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05351"/>
        <c:axId val="60709174"/>
      </c:barChart>
      <c:catAx>
        <c:axId val="5850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174"/>
        <c:auto val="1"/>
        <c:lblAlgn val="ctr"/>
        <c:lblOffset val="100"/>
        <c:noMultiLvlLbl val="0"/>
      </c:catAx>
      <c:valAx>
        <c:axId val="6070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43209"/>
        <c:axId val="20229030"/>
      </c:barChart>
      <c:catAx>
        <c:axId val="3244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030"/>
        <c:auto val="1"/>
        <c:lblAlgn val="ctr"/>
        <c:lblOffset val="100"/>
        <c:noMultiLvlLbl val="0"/>
      </c:catAx>
      <c:valAx>
        <c:axId val="2022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66812"/>
        <c:axId val="97724288"/>
      </c:barChart>
      <c:catAx>
        <c:axId val="1816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288"/>
        <c:auto val="1"/>
        <c:lblAlgn val="ctr"/>
        <c:lblOffset val="100"/>
        <c:noMultiLvlLbl val="0"/>
      </c:catAx>
      <c:valAx>
        <c:axId val="9772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83601"/>
        <c:axId val="70250412"/>
      </c:barChart>
      <c:catAx>
        <c:axId val="2998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412"/>
        <c:auto val="1"/>
        <c:lblAlgn val="ctr"/>
        <c:lblOffset val="100"/>
        <c:noMultiLvlLbl val="0"/>
      </c:catAx>
      <c:valAx>
        <c:axId val="7025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89189"/>
        <c:axId val="69877943"/>
      </c:barChart>
      <c:catAx>
        <c:axId val="1238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943"/>
        <c:auto val="1"/>
        <c:lblAlgn val="ctr"/>
        <c:lblOffset val="100"/>
        <c:noMultiLvlLbl val="0"/>
      </c:catAx>
      <c:valAx>
        <c:axId val="6987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56729"/>
        <c:axId val="45383491"/>
      </c:barChart>
      <c:catAx>
        <c:axId val="9935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491"/>
        <c:auto val="1"/>
        <c:lblAlgn val="ctr"/>
        <c:lblOffset val="100"/>
        <c:noMultiLvlLbl val="0"/>
      </c:catAx>
      <c:valAx>
        <c:axId val="4538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64289"/>
        <c:axId val="43896862"/>
      </c:barChart>
      <c:catAx>
        <c:axId val="6156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862"/>
        <c:auto val="1"/>
        <c:lblAlgn val="ctr"/>
        <c:lblOffset val="100"/>
        <c:noMultiLvlLbl val="0"/>
      </c:catAx>
      <c:valAx>
        <c:axId val="4389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11684"/>
        <c:axId val="66879388"/>
      </c:barChart>
      <c:catAx>
        <c:axId val="7661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388"/>
        <c:auto val="1"/>
        <c:lblAlgn val="ctr"/>
        <c:lblOffset val="100"/>
        <c:noMultiLvlLbl val="0"/>
      </c:catAx>
      <c:valAx>
        <c:axId val="6687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23166"/>
        <c:axId val="28686112"/>
      </c:barChart>
      <c:catAx>
        <c:axId val="4012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112"/>
        <c:auto val="1"/>
        <c:lblAlgn val="ctr"/>
        <c:lblOffset val="100"/>
        <c:noMultiLvlLbl val="0"/>
      </c:catAx>
      <c:valAx>
        <c:axId val="2868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07209"/>
        <c:axId val="45367060"/>
      </c:barChart>
      <c:catAx>
        <c:axId val="9650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060"/>
        <c:auto val="1"/>
        <c:lblAlgn val="ctr"/>
        <c:lblOffset val="100"/>
        <c:noMultiLvlLbl val="0"/>
      </c:catAx>
      <c:valAx>
        <c:axId val="4536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39455"/>
        <c:axId val="51331117"/>
      </c:barChart>
      <c:catAx>
        <c:axId val="8943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117"/>
        <c:auto val="1"/>
        <c:lblAlgn val="ctr"/>
        <c:lblOffset val="100"/>
        <c:noMultiLvlLbl val="0"/>
      </c:catAx>
      <c:valAx>
        <c:axId val="5133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90334"/>
        <c:axId val="83761983"/>
      </c:barChart>
      <c:catAx>
        <c:axId val="5579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983"/>
        <c:auto val="1"/>
        <c:lblAlgn val="ctr"/>
        <c:lblOffset val="100"/>
        <c:noMultiLvlLbl val="0"/>
      </c:catAx>
      <c:valAx>
        <c:axId val="8376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69335"/>
        <c:axId val="35835396"/>
      </c:barChart>
      <c:catAx>
        <c:axId val="8666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396"/>
        <c:auto val="1"/>
        <c:lblAlgn val="ctr"/>
        <c:lblOffset val="100"/>
        <c:noMultiLvlLbl val="0"/>
      </c:catAx>
      <c:valAx>
        <c:axId val="3583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96605"/>
        <c:axId val="24388339"/>
      </c:barChart>
      <c:catAx>
        <c:axId val="7869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339"/>
        <c:auto val="1"/>
        <c:lblAlgn val="ctr"/>
        <c:lblOffset val="100"/>
        <c:noMultiLvlLbl val="0"/>
      </c:catAx>
      <c:valAx>
        <c:axId val="2438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33590"/>
        <c:axId val="66535033"/>
      </c:barChart>
      <c:catAx>
        <c:axId val="6403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033"/>
        <c:auto val="1"/>
        <c:lblAlgn val="ctr"/>
        <c:lblOffset val="100"/>
        <c:noMultiLvlLbl val="0"/>
      </c:catAx>
      <c:valAx>
        <c:axId val="6653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09178"/>
        <c:axId val="84708180"/>
      </c:barChart>
      <c:catAx>
        <c:axId val="5510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180"/>
        <c:auto val="1"/>
        <c:lblAlgn val="ctr"/>
        <c:lblOffset val="100"/>
        <c:noMultiLvlLbl val="0"/>
      </c:catAx>
      <c:valAx>
        <c:axId val="8470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58562"/>
        <c:axId val="6109679"/>
      </c:barChart>
      <c:catAx>
        <c:axId val="7375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79"/>
        <c:auto val="1"/>
        <c:lblAlgn val="ctr"/>
        <c:lblOffset val="100"/>
        <c:noMultiLvlLbl val="0"/>
      </c:catAx>
      <c:valAx>
        <c:axId val="610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98001"/>
        <c:axId val="2084971"/>
      </c:barChart>
      <c:catAx>
        <c:axId val="3569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71"/>
        <c:auto val="1"/>
        <c:lblAlgn val="ctr"/>
        <c:lblOffset val="100"/>
        <c:noMultiLvlLbl val="0"/>
      </c:catAx>
      <c:valAx>
        <c:axId val="208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