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16151"/>
        <c:axId val="52228304"/>
      </c:scatterChart>
      <c:valAx>
        <c:axId val="9451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304"/>
        <c:crossesAt val="0"/>
        <c:crossBetween val="midCat"/>
      </c:valAx>
      <c:valAx>
        <c:axId val="5222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00932"/>
        <c:axId val="54815237"/>
      </c:scatterChart>
      <c:valAx>
        <c:axId val="2790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237"/>
        <c:crossesAt val="0"/>
        <c:crossBetween val="midCat"/>
      </c:valAx>
      <c:valAx>
        <c:axId val="5481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62084"/>
        <c:axId val="23225421"/>
      </c:scatterChart>
      <c:valAx>
        <c:axId val="4976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421"/>
        <c:crossesAt val="0"/>
        <c:crossBetween val="midCat"/>
      </c:valAx>
      <c:valAx>
        <c:axId val="2322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63011"/>
        <c:axId val="15244060"/>
      </c:scatterChart>
      <c:valAx>
        <c:axId val="78563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060"/>
        <c:crossesAt val="0"/>
        <c:crossBetween val="midCat"/>
      </c:valAx>
      <c:valAx>
        <c:axId val="1524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