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38025"/>
        <c:axId val="4943933"/>
      </c:barChart>
      <c:catAx>
        <c:axId val="7243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33"/>
        <c:auto val="1"/>
        <c:lblAlgn val="ctr"/>
        <c:lblOffset val="100"/>
        <c:noMultiLvlLbl val="0"/>
      </c:catAx>
      <c:valAx>
        <c:axId val="49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6152"/>
        <c:axId val="12323055"/>
      </c:barChart>
      <c:catAx>
        <c:axId val="134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055"/>
        <c:auto val="1"/>
        <c:lblAlgn val="ctr"/>
        <c:lblOffset val="100"/>
        <c:noMultiLvlLbl val="0"/>
      </c:catAx>
      <c:valAx>
        <c:axId val="1232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37011"/>
        <c:axId val="60509160"/>
      </c:barChart>
      <c:catAx>
        <c:axId val="4573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160"/>
        <c:auto val="1"/>
        <c:lblAlgn val="ctr"/>
        <c:lblOffset val="100"/>
        <c:noMultiLvlLbl val="0"/>
      </c:catAx>
      <c:valAx>
        <c:axId val="6050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79352"/>
        <c:axId val="18378416"/>
      </c:barChart>
      <c:catAx>
        <c:axId val="8697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416"/>
        <c:auto val="1"/>
        <c:lblAlgn val="ctr"/>
        <c:lblOffset val="100"/>
        <c:noMultiLvlLbl val="0"/>
      </c:catAx>
      <c:valAx>
        <c:axId val="1837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45704"/>
        <c:axId val="43362421"/>
      </c:barChart>
      <c:catAx>
        <c:axId val="4044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421"/>
        <c:auto val="1"/>
        <c:lblAlgn val="ctr"/>
        <c:lblOffset val="100"/>
        <c:noMultiLvlLbl val="0"/>
      </c:catAx>
      <c:valAx>
        <c:axId val="433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07723"/>
        <c:axId val="4956887"/>
      </c:barChart>
      <c:catAx>
        <c:axId val="3180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87"/>
        <c:auto val="1"/>
        <c:lblAlgn val="ctr"/>
        <c:lblOffset val="100"/>
        <c:noMultiLvlLbl val="0"/>
      </c:catAx>
      <c:valAx>
        <c:axId val="495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34105"/>
        <c:axId val="99318138"/>
      </c:barChart>
      <c:catAx>
        <c:axId val="3633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138"/>
        <c:auto val="1"/>
        <c:lblAlgn val="ctr"/>
        <c:lblOffset val="100"/>
        <c:noMultiLvlLbl val="0"/>
      </c:catAx>
      <c:valAx>
        <c:axId val="9931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11383"/>
        <c:axId val="55702363"/>
      </c:barChart>
      <c:catAx>
        <c:axId val="4041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363"/>
        <c:auto val="1"/>
        <c:lblAlgn val="ctr"/>
        <c:lblOffset val="100"/>
        <c:noMultiLvlLbl val="0"/>
      </c:catAx>
      <c:valAx>
        <c:axId val="5570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16187"/>
        <c:axId val="45269499"/>
      </c:barChart>
      <c:catAx>
        <c:axId val="531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499"/>
        <c:auto val="1"/>
        <c:lblAlgn val="ctr"/>
        <c:lblOffset val="100"/>
        <c:noMultiLvlLbl val="0"/>
      </c:catAx>
      <c:valAx>
        <c:axId val="452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65349"/>
        <c:axId val="71318659"/>
      </c:barChart>
      <c:catAx>
        <c:axId val="5876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659"/>
        <c:auto val="1"/>
        <c:lblAlgn val="ctr"/>
        <c:lblOffset val="100"/>
        <c:noMultiLvlLbl val="0"/>
      </c:catAx>
      <c:valAx>
        <c:axId val="713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31049"/>
        <c:axId val="58061714"/>
      </c:barChart>
      <c:catAx>
        <c:axId val="4933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714"/>
        <c:auto val="1"/>
        <c:lblAlgn val="ctr"/>
        <c:lblOffset val="100"/>
        <c:noMultiLvlLbl val="0"/>
      </c:catAx>
      <c:valAx>
        <c:axId val="5806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39909"/>
        <c:axId val="25537705"/>
      </c:barChart>
      <c:catAx>
        <c:axId val="7873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705"/>
        <c:auto val="1"/>
        <c:lblAlgn val="ctr"/>
        <c:lblOffset val="100"/>
        <c:noMultiLvlLbl val="0"/>
      </c:catAx>
      <c:valAx>
        <c:axId val="2553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64969"/>
        <c:axId val="93044956"/>
      </c:barChart>
      <c:catAx>
        <c:axId val="6056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956"/>
        <c:auto val="1"/>
        <c:lblAlgn val="ctr"/>
        <c:lblOffset val="100"/>
        <c:noMultiLvlLbl val="0"/>
      </c:catAx>
      <c:valAx>
        <c:axId val="9304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13634"/>
        <c:axId val="73879570"/>
      </c:barChart>
      <c:catAx>
        <c:axId val="8471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570"/>
        <c:auto val="1"/>
        <c:lblAlgn val="ctr"/>
        <c:lblOffset val="100"/>
        <c:noMultiLvlLbl val="0"/>
      </c:catAx>
      <c:valAx>
        <c:axId val="7387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36977"/>
        <c:axId val="62014242"/>
      </c:barChart>
      <c:catAx>
        <c:axId val="9103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242"/>
        <c:auto val="1"/>
        <c:lblAlgn val="ctr"/>
        <c:lblOffset val="100"/>
        <c:noMultiLvlLbl val="0"/>
      </c:catAx>
      <c:valAx>
        <c:axId val="620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26214"/>
        <c:axId val="67225707"/>
      </c:barChart>
      <c:catAx>
        <c:axId val="3582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707"/>
        <c:auto val="1"/>
        <c:lblAlgn val="ctr"/>
        <c:lblOffset val="100"/>
        <c:noMultiLvlLbl val="0"/>
      </c:catAx>
      <c:valAx>
        <c:axId val="672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81172"/>
        <c:axId val="81094535"/>
      </c:barChart>
      <c:catAx>
        <c:axId val="9618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535"/>
        <c:auto val="1"/>
        <c:lblAlgn val="ctr"/>
        <c:lblOffset val="100"/>
        <c:noMultiLvlLbl val="0"/>
      </c:catAx>
      <c:valAx>
        <c:axId val="8109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17009"/>
        <c:axId val="57030415"/>
      </c:barChart>
      <c:catAx>
        <c:axId val="5031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415"/>
        <c:auto val="1"/>
        <c:lblAlgn val="ctr"/>
        <c:lblOffset val="100"/>
        <c:noMultiLvlLbl val="0"/>
      </c:catAx>
      <c:valAx>
        <c:axId val="5703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