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35600"/>
        <c:axId val="84734370"/>
      </c:scatterChart>
      <c:valAx>
        <c:axId val="6973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370"/>
        <c:crossesAt val="0"/>
        <c:crossBetween val="midCat"/>
      </c:valAx>
      <c:valAx>
        <c:axId val="8473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3882"/>
        <c:axId val="55650671"/>
      </c:scatterChart>
      <c:valAx>
        <c:axId val="3602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671"/>
        <c:crossesAt val="0"/>
        <c:crossBetween val="midCat"/>
      </c:valAx>
      <c:valAx>
        <c:axId val="5565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89896"/>
        <c:axId val="28098744"/>
      </c:scatterChart>
      <c:valAx>
        <c:axId val="8558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44"/>
        <c:crossesAt val="0"/>
        <c:crossBetween val="midCat"/>
      </c:valAx>
      <c:valAx>
        <c:axId val="2809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83118"/>
        <c:axId val="81574827"/>
      </c:scatterChart>
      <c:valAx>
        <c:axId val="9818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827"/>
        <c:crossesAt val="0"/>
        <c:crossBetween val="midCat"/>
      </c:valAx>
      <c:valAx>
        <c:axId val="8157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