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05154"/>
        <c:axId val="35890175"/>
      </c:scatterChart>
      <c:valAx>
        <c:axId val="91305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0175"/>
        <c:crossesAt val="0"/>
        <c:crossBetween val="midCat"/>
      </c:valAx>
      <c:valAx>
        <c:axId val="35890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5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857111"/>
        <c:axId val="62831405"/>
      </c:scatterChart>
      <c:valAx>
        <c:axId val="26857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1405"/>
        <c:crossesAt val="0"/>
        <c:crossBetween val="midCat"/>
      </c:valAx>
      <c:valAx>
        <c:axId val="62831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7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02160"/>
        <c:axId val="37878469"/>
      </c:scatterChart>
      <c:valAx>
        <c:axId val="41802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8469"/>
        <c:crossesAt val="0"/>
        <c:crossBetween val="midCat"/>
      </c:valAx>
      <c:valAx>
        <c:axId val="37878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2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43205"/>
        <c:axId val="73267525"/>
      </c:scatterChart>
      <c:valAx>
        <c:axId val="90843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7525"/>
        <c:crossesAt val="0"/>
        <c:crossBetween val="midCat"/>
      </c:valAx>
      <c:valAx>
        <c:axId val="73267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3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