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03484"/>
        <c:axId val="33213193"/>
      </c:barChart>
      <c:catAx>
        <c:axId val="6803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3193"/>
        <c:auto val="1"/>
        <c:lblAlgn val="ctr"/>
        <c:lblOffset val="100"/>
        <c:noMultiLvlLbl val="0"/>
      </c:catAx>
      <c:valAx>
        <c:axId val="33213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728783"/>
        <c:axId val="93279217"/>
      </c:barChart>
      <c:catAx>
        <c:axId val="92728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9217"/>
        <c:auto val="1"/>
        <c:lblAlgn val="ctr"/>
        <c:lblOffset val="100"/>
        <c:noMultiLvlLbl val="0"/>
      </c:catAx>
      <c:valAx>
        <c:axId val="93279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8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141598"/>
        <c:axId val="12355223"/>
      </c:barChart>
      <c:catAx>
        <c:axId val="58141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5223"/>
        <c:auto val="1"/>
        <c:lblAlgn val="ctr"/>
        <c:lblOffset val="100"/>
        <c:noMultiLvlLbl val="0"/>
      </c:catAx>
      <c:valAx>
        <c:axId val="12355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1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258838"/>
        <c:axId val="76357085"/>
      </c:barChart>
      <c:catAx>
        <c:axId val="59258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7085"/>
        <c:auto val="1"/>
        <c:lblAlgn val="ctr"/>
        <c:lblOffset val="100"/>
        <c:noMultiLvlLbl val="0"/>
      </c:catAx>
      <c:valAx>
        <c:axId val="76357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8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447439"/>
        <c:axId val="21525191"/>
      </c:barChart>
      <c:catAx>
        <c:axId val="96447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5191"/>
        <c:auto val="1"/>
        <c:lblAlgn val="ctr"/>
        <c:lblOffset val="100"/>
        <c:noMultiLvlLbl val="0"/>
      </c:catAx>
      <c:valAx>
        <c:axId val="21525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7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694483"/>
        <c:axId val="95941729"/>
      </c:barChart>
      <c:catAx>
        <c:axId val="65694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1729"/>
        <c:auto val="1"/>
        <c:lblAlgn val="ctr"/>
        <c:lblOffset val="100"/>
        <c:noMultiLvlLbl val="0"/>
      </c:catAx>
      <c:valAx>
        <c:axId val="95941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4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541243"/>
        <c:axId val="41897496"/>
      </c:barChart>
      <c:catAx>
        <c:axId val="74541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7496"/>
        <c:auto val="1"/>
        <c:lblAlgn val="ctr"/>
        <c:lblOffset val="100"/>
        <c:noMultiLvlLbl val="0"/>
      </c:catAx>
      <c:valAx>
        <c:axId val="41897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1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890865"/>
        <c:axId val="95219708"/>
      </c:barChart>
      <c:catAx>
        <c:axId val="20890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9708"/>
        <c:auto val="1"/>
        <c:lblAlgn val="ctr"/>
        <c:lblOffset val="100"/>
        <c:noMultiLvlLbl val="0"/>
      </c:catAx>
      <c:valAx>
        <c:axId val="95219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0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783116"/>
        <c:axId val="83645403"/>
      </c:barChart>
      <c:catAx>
        <c:axId val="61783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5403"/>
        <c:auto val="1"/>
        <c:lblAlgn val="ctr"/>
        <c:lblOffset val="100"/>
        <c:noMultiLvlLbl val="0"/>
      </c:catAx>
      <c:valAx>
        <c:axId val="83645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3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92699"/>
        <c:axId val="81176695"/>
      </c:barChart>
      <c:catAx>
        <c:axId val="4592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6695"/>
        <c:auto val="1"/>
        <c:lblAlgn val="ctr"/>
        <c:lblOffset val="100"/>
        <c:noMultiLvlLbl val="0"/>
      </c:catAx>
      <c:valAx>
        <c:axId val="81176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263884"/>
        <c:axId val="52044152"/>
      </c:barChart>
      <c:catAx>
        <c:axId val="88263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4152"/>
        <c:auto val="1"/>
        <c:lblAlgn val="ctr"/>
        <c:lblOffset val="100"/>
        <c:noMultiLvlLbl val="0"/>
      </c:catAx>
      <c:valAx>
        <c:axId val="52044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3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921787"/>
        <c:axId val="36766277"/>
      </c:barChart>
      <c:catAx>
        <c:axId val="39921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6277"/>
        <c:auto val="1"/>
        <c:lblAlgn val="ctr"/>
        <c:lblOffset val="100"/>
        <c:noMultiLvlLbl val="0"/>
      </c:catAx>
      <c:valAx>
        <c:axId val="36766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1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897583"/>
        <c:axId val="40206423"/>
      </c:barChart>
      <c:catAx>
        <c:axId val="11897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6423"/>
        <c:auto val="1"/>
        <c:lblAlgn val="ctr"/>
        <c:lblOffset val="100"/>
        <c:noMultiLvlLbl val="0"/>
      </c:catAx>
      <c:valAx>
        <c:axId val="40206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7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121058"/>
        <c:axId val="31272326"/>
      </c:barChart>
      <c:catAx>
        <c:axId val="29121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2326"/>
        <c:auto val="1"/>
        <c:lblAlgn val="ctr"/>
        <c:lblOffset val="100"/>
        <c:noMultiLvlLbl val="0"/>
      </c:catAx>
      <c:valAx>
        <c:axId val="31272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1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591943"/>
        <c:axId val="94839632"/>
      </c:barChart>
      <c:catAx>
        <c:axId val="28591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9632"/>
        <c:auto val="1"/>
        <c:lblAlgn val="ctr"/>
        <c:lblOffset val="100"/>
        <c:noMultiLvlLbl val="0"/>
      </c:catAx>
      <c:valAx>
        <c:axId val="94839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1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615749"/>
        <c:axId val="83430905"/>
      </c:barChart>
      <c:catAx>
        <c:axId val="41615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0905"/>
        <c:auto val="1"/>
        <c:lblAlgn val="ctr"/>
        <c:lblOffset val="100"/>
        <c:noMultiLvlLbl val="0"/>
      </c:catAx>
      <c:valAx>
        <c:axId val="83430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5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445802"/>
        <c:axId val="9258686"/>
      </c:barChart>
      <c:catAx>
        <c:axId val="21445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686"/>
        <c:auto val="1"/>
        <c:lblAlgn val="ctr"/>
        <c:lblOffset val="100"/>
        <c:noMultiLvlLbl val="0"/>
      </c:catAx>
      <c:valAx>
        <c:axId val="9258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5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543011"/>
        <c:axId val="96019099"/>
      </c:barChart>
      <c:catAx>
        <c:axId val="47543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9099"/>
        <c:auto val="1"/>
        <c:lblAlgn val="ctr"/>
        <c:lblOffset val="100"/>
        <c:noMultiLvlLbl val="0"/>
      </c:catAx>
      <c:valAx>
        <c:axId val="96019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3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