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30230"/>
        <c:axId val="51301507"/>
      </c:barChart>
      <c:catAx>
        <c:axId val="9303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1507"/>
        <c:auto val="1"/>
        <c:lblAlgn val="ctr"/>
        <c:lblOffset val="100"/>
        <c:noMultiLvlLbl val="0"/>
      </c:catAx>
      <c:valAx>
        <c:axId val="5130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849632"/>
        <c:axId val="19321952"/>
      </c:barChart>
      <c:catAx>
        <c:axId val="5484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952"/>
        <c:auto val="1"/>
        <c:lblAlgn val="ctr"/>
        <c:lblOffset val="100"/>
        <c:noMultiLvlLbl val="0"/>
      </c:catAx>
      <c:valAx>
        <c:axId val="1932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28276"/>
        <c:axId val="54820717"/>
      </c:barChart>
      <c:catAx>
        <c:axId val="2412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717"/>
        <c:auto val="1"/>
        <c:lblAlgn val="ctr"/>
        <c:lblOffset val="100"/>
        <c:noMultiLvlLbl val="0"/>
      </c:catAx>
      <c:valAx>
        <c:axId val="5482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28024"/>
        <c:axId val="7180560"/>
      </c:barChart>
      <c:catAx>
        <c:axId val="8942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60"/>
        <c:auto val="1"/>
        <c:lblAlgn val="ctr"/>
        <c:lblOffset val="100"/>
        <c:noMultiLvlLbl val="0"/>
      </c:catAx>
      <c:valAx>
        <c:axId val="718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7614"/>
        <c:axId val="62104478"/>
      </c:barChart>
      <c:catAx>
        <c:axId val="376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478"/>
        <c:auto val="1"/>
        <c:lblAlgn val="ctr"/>
        <c:lblOffset val="100"/>
        <c:noMultiLvlLbl val="0"/>
      </c:catAx>
      <c:valAx>
        <c:axId val="6210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03435"/>
        <c:axId val="32296231"/>
      </c:barChart>
      <c:catAx>
        <c:axId val="4120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231"/>
        <c:auto val="1"/>
        <c:lblAlgn val="ctr"/>
        <c:lblOffset val="100"/>
        <c:noMultiLvlLbl val="0"/>
      </c:catAx>
      <c:valAx>
        <c:axId val="3229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59394"/>
        <c:axId val="28382923"/>
      </c:barChart>
      <c:catAx>
        <c:axId val="1505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923"/>
        <c:auto val="1"/>
        <c:lblAlgn val="ctr"/>
        <c:lblOffset val="100"/>
        <c:noMultiLvlLbl val="0"/>
      </c:catAx>
      <c:valAx>
        <c:axId val="2838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64042"/>
        <c:axId val="61195872"/>
      </c:barChart>
      <c:catAx>
        <c:axId val="6486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5872"/>
        <c:auto val="1"/>
        <c:lblAlgn val="ctr"/>
        <c:lblOffset val="100"/>
        <c:noMultiLvlLbl val="0"/>
      </c:catAx>
      <c:valAx>
        <c:axId val="6119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12127"/>
        <c:axId val="73715387"/>
      </c:barChart>
      <c:catAx>
        <c:axId val="5691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387"/>
        <c:auto val="1"/>
        <c:lblAlgn val="ctr"/>
        <c:lblOffset val="100"/>
        <c:noMultiLvlLbl val="0"/>
      </c:catAx>
      <c:valAx>
        <c:axId val="7371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89432"/>
        <c:axId val="54307160"/>
      </c:barChart>
      <c:catAx>
        <c:axId val="8668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160"/>
        <c:auto val="1"/>
        <c:lblAlgn val="ctr"/>
        <c:lblOffset val="100"/>
        <c:noMultiLvlLbl val="0"/>
      </c:catAx>
      <c:valAx>
        <c:axId val="5430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04919"/>
        <c:axId val="28160031"/>
      </c:barChart>
      <c:catAx>
        <c:axId val="1660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031"/>
        <c:auto val="1"/>
        <c:lblAlgn val="ctr"/>
        <c:lblOffset val="100"/>
        <c:noMultiLvlLbl val="0"/>
      </c:catAx>
      <c:valAx>
        <c:axId val="2816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31703"/>
        <c:axId val="23166087"/>
      </c:barChart>
      <c:catAx>
        <c:axId val="4083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087"/>
        <c:auto val="1"/>
        <c:lblAlgn val="ctr"/>
        <c:lblOffset val="100"/>
        <c:noMultiLvlLbl val="0"/>
      </c:catAx>
      <c:valAx>
        <c:axId val="2316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38875"/>
        <c:axId val="98801083"/>
      </c:barChart>
      <c:catAx>
        <c:axId val="3903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1083"/>
        <c:auto val="1"/>
        <c:lblAlgn val="ctr"/>
        <c:lblOffset val="100"/>
        <c:noMultiLvlLbl val="0"/>
      </c:catAx>
      <c:valAx>
        <c:axId val="9880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75051"/>
        <c:axId val="81676024"/>
      </c:barChart>
      <c:catAx>
        <c:axId val="4267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024"/>
        <c:auto val="1"/>
        <c:lblAlgn val="ctr"/>
        <c:lblOffset val="100"/>
        <c:noMultiLvlLbl val="0"/>
      </c:catAx>
      <c:valAx>
        <c:axId val="8167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57592"/>
        <c:axId val="29848860"/>
      </c:barChart>
      <c:catAx>
        <c:axId val="4505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860"/>
        <c:auto val="1"/>
        <c:lblAlgn val="ctr"/>
        <c:lblOffset val="100"/>
        <c:noMultiLvlLbl val="0"/>
      </c:catAx>
      <c:valAx>
        <c:axId val="2984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52"/>
        <c:axId val="78232528"/>
      </c:barChart>
      <c:catAx>
        <c:axId val="5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528"/>
        <c:auto val="1"/>
        <c:lblAlgn val="ctr"/>
        <c:lblOffset val="100"/>
        <c:noMultiLvlLbl val="0"/>
      </c:catAx>
      <c:valAx>
        <c:axId val="7823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07636"/>
        <c:axId val="46216427"/>
      </c:barChart>
      <c:catAx>
        <c:axId val="5940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427"/>
        <c:auto val="1"/>
        <c:lblAlgn val="ctr"/>
        <c:lblOffset val="100"/>
        <c:noMultiLvlLbl val="0"/>
      </c:catAx>
      <c:valAx>
        <c:axId val="4621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61154"/>
        <c:axId val="71890241"/>
      </c:barChart>
      <c:catAx>
        <c:axId val="5766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241"/>
        <c:auto val="1"/>
        <c:lblAlgn val="ctr"/>
        <c:lblOffset val="100"/>
        <c:noMultiLvlLbl val="0"/>
      </c:catAx>
      <c:valAx>
        <c:axId val="7189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