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1402"/>
        <c:axId val="23901782"/>
      </c:scatterChart>
      <c:valAx>
        <c:axId val="6380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82"/>
        <c:crossesAt val="0"/>
        <c:crossBetween val="midCat"/>
      </c:valAx>
      <c:valAx>
        <c:axId val="2390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4548"/>
        <c:axId val="9044685"/>
      </c:scatterChart>
      <c:valAx>
        <c:axId val="4775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5"/>
        <c:crossesAt val="0"/>
        <c:crossBetween val="midCat"/>
      </c:valAx>
      <c:valAx>
        <c:axId val="904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6351"/>
        <c:axId val="68786380"/>
      </c:scatterChart>
      <c:valAx>
        <c:axId val="6704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80"/>
        <c:crossesAt val="0"/>
        <c:crossBetween val="midCat"/>
      </c:valAx>
      <c:valAx>
        <c:axId val="6878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6282"/>
        <c:axId val="5345606"/>
      </c:scatterChart>
      <c:valAx>
        <c:axId val="1387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06"/>
        <c:crossesAt val="0"/>
        <c:crossBetween val="midCat"/>
      </c:valAx>
      <c:valAx>
        <c:axId val="534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