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32480"/>
        <c:axId val="66990864"/>
      </c:barChart>
      <c:catAx>
        <c:axId val="8623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864"/>
        <c:auto val="1"/>
        <c:lblAlgn val="ctr"/>
        <c:lblOffset val="100"/>
        <c:noMultiLvlLbl val="0"/>
      </c:catAx>
      <c:valAx>
        <c:axId val="669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83031"/>
        <c:axId val="42655090"/>
      </c:barChart>
      <c:catAx>
        <c:axId val="4618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090"/>
        <c:auto val="1"/>
        <c:lblAlgn val="ctr"/>
        <c:lblOffset val="100"/>
        <c:noMultiLvlLbl val="0"/>
      </c:catAx>
      <c:valAx>
        <c:axId val="426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63635"/>
        <c:axId val="10039816"/>
      </c:barChart>
      <c:catAx>
        <c:axId val="8506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816"/>
        <c:auto val="1"/>
        <c:lblAlgn val="ctr"/>
        <c:lblOffset val="100"/>
        <c:noMultiLvlLbl val="0"/>
      </c:catAx>
      <c:valAx>
        <c:axId val="100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61007"/>
        <c:axId val="97718394"/>
      </c:barChart>
      <c:catAx>
        <c:axId val="5816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394"/>
        <c:auto val="1"/>
        <c:lblAlgn val="ctr"/>
        <c:lblOffset val="100"/>
        <c:noMultiLvlLbl val="0"/>
      </c:catAx>
      <c:valAx>
        <c:axId val="977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50903"/>
        <c:axId val="65640488"/>
      </c:barChart>
      <c:catAx>
        <c:axId val="3235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488"/>
        <c:auto val="1"/>
        <c:lblAlgn val="ctr"/>
        <c:lblOffset val="100"/>
        <c:noMultiLvlLbl val="0"/>
      </c:catAx>
      <c:valAx>
        <c:axId val="656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05515"/>
        <c:axId val="81589673"/>
      </c:barChart>
      <c:catAx>
        <c:axId val="6300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673"/>
        <c:auto val="1"/>
        <c:lblAlgn val="ctr"/>
        <c:lblOffset val="100"/>
        <c:noMultiLvlLbl val="0"/>
      </c:catAx>
      <c:valAx>
        <c:axId val="8158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34586"/>
        <c:axId val="23560348"/>
      </c:barChart>
      <c:catAx>
        <c:axId val="8043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348"/>
        <c:auto val="1"/>
        <c:lblAlgn val="ctr"/>
        <c:lblOffset val="100"/>
        <c:noMultiLvlLbl val="0"/>
      </c:catAx>
      <c:valAx>
        <c:axId val="2356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91270"/>
        <c:axId val="39684933"/>
      </c:barChart>
      <c:catAx>
        <c:axId val="3999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933"/>
        <c:auto val="1"/>
        <c:lblAlgn val="ctr"/>
        <c:lblOffset val="100"/>
        <c:noMultiLvlLbl val="0"/>
      </c:catAx>
      <c:valAx>
        <c:axId val="3968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83238"/>
        <c:axId val="4220842"/>
      </c:barChart>
      <c:catAx>
        <c:axId val="8728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42"/>
        <c:auto val="1"/>
        <c:lblAlgn val="ctr"/>
        <c:lblOffset val="100"/>
        <c:noMultiLvlLbl val="0"/>
      </c:catAx>
      <c:valAx>
        <c:axId val="422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50353"/>
        <c:axId val="24027187"/>
      </c:barChart>
      <c:catAx>
        <c:axId val="6845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187"/>
        <c:auto val="1"/>
        <c:lblAlgn val="ctr"/>
        <c:lblOffset val="100"/>
        <c:noMultiLvlLbl val="0"/>
      </c:catAx>
      <c:valAx>
        <c:axId val="240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354"/>
        <c:axId val="4732292"/>
      </c:barChart>
      <c:catAx>
        <c:axId val="35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92"/>
        <c:auto val="1"/>
        <c:lblAlgn val="ctr"/>
        <c:lblOffset val="100"/>
        <c:noMultiLvlLbl val="0"/>
      </c:catAx>
      <c:valAx>
        <c:axId val="47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16879"/>
        <c:axId val="11540112"/>
      </c:barChart>
      <c:catAx>
        <c:axId val="6321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112"/>
        <c:auto val="1"/>
        <c:lblAlgn val="ctr"/>
        <c:lblOffset val="100"/>
        <c:noMultiLvlLbl val="0"/>
      </c:catAx>
      <c:valAx>
        <c:axId val="1154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13200"/>
        <c:axId val="32828392"/>
      </c:barChart>
      <c:catAx>
        <c:axId val="9251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392"/>
        <c:auto val="1"/>
        <c:lblAlgn val="ctr"/>
        <c:lblOffset val="100"/>
        <c:noMultiLvlLbl val="0"/>
      </c:catAx>
      <c:valAx>
        <c:axId val="328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22388"/>
        <c:axId val="25438685"/>
      </c:barChart>
      <c:catAx>
        <c:axId val="3182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685"/>
        <c:auto val="1"/>
        <c:lblAlgn val="ctr"/>
        <c:lblOffset val="100"/>
        <c:noMultiLvlLbl val="0"/>
      </c:catAx>
      <c:valAx>
        <c:axId val="254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72697"/>
        <c:axId val="85429252"/>
      </c:barChart>
      <c:catAx>
        <c:axId val="4407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252"/>
        <c:auto val="1"/>
        <c:lblAlgn val="ctr"/>
        <c:lblOffset val="100"/>
        <c:noMultiLvlLbl val="0"/>
      </c:catAx>
      <c:valAx>
        <c:axId val="854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65673"/>
        <c:axId val="61663830"/>
      </c:barChart>
      <c:catAx>
        <c:axId val="1296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830"/>
        <c:auto val="1"/>
        <c:lblAlgn val="ctr"/>
        <c:lblOffset val="100"/>
        <c:noMultiLvlLbl val="0"/>
      </c:catAx>
      <c:valAx>
        <c:axId val="616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95532"/>
        <c:axId val="93971285"/>
      </c:barChart>
      <c:catAx>
        <c:axId val="5869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285"/>
        <c:auto val="1"/>
        <c:lblAlgn val="ctr"/>
        <c:lblOffset val="100"/>
        <c:noMultiLvlLbl val="0"/>
      </c:catAx>
      <c:valAx>
        <c:axId val="939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54809"/>
        <c:axId val="70499552"/>
      </c:barChart>
      <c:catAx>
        <c:axId val="6745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552"/>
        <c:auto val="1"/>
        <c:lblAlgn val="ctr"/>
        <c:lblOffset val="100"/>
        <c:noMultiLvlLbl val="0"/>
      </c:catAx>
      <c:valAx>
        <c:axId val="7049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