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9976"/>
        <c:axId val="21832465"/>
      </c:scatterChart>
      <c:valAx>
        <c:axId val="6633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465"/>
        <c:crossesAt val="0"/>
        <c:crossBetween val="midCat"/>
      </c:valAx>
      <c:valAx>
        <c:axId val="2183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3319"/>
        <c:axId val="2837078"/>
      </c:scatterChart>
      <c:valAx>
        <c:axId val="5278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78"/>
        <c:crossesAt val="0"/>
        <c:crossBetween val="midCat"/>
      </c:valAx>
      <c:valAx>
        <c:axId val="283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5971"/>
        <c:axId val="30126355"/>
      </c:scatterChart>
      <c:valAx>
        <c:axId val="8305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55"/>
        <c:crossesAt val="0"/>
        <c:crossBetween val="midCat"/>
      </c:valAx>
      <c:valAx>
        <c:axId val="301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4395"/>
        <c:axId val="9864576"/>
      </c:scatterChart>
      <c:valAx>
        <c:axId val="9756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6"/>
        <c:crossesAt val="0"/>
        <c:crossBetween val="midCat"/>
      </c:valAx>
      <c:valAx>
        <c:axId val="98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