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5511"/>
        <c:axId val="35277028"/>
      </c:scatterChart>
      <c:valAx>
        <c:axId val="3235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028"/>
        <c:crossesAt val="0"/>
        <c:crossBetween val="midCat"/>
      </c:valAx>
      <c:valAx>
        <c:axId val="35277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28335"/>
        <c:axId val="6112909"/>
      </c:scatterChart>
      <c:valAx>
        <c:axId val="22328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909"/>
        <c:crossesAt val="0"/>
        <c:crossBetween val="midCat"/>
      </c:valAx>
      <c:valAx>
        <c:axId val="6112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87822"/>
        <c:axId val="79125745"/>
      </c:scatterChart>
      <c:valAx>
        <c:axId val="62987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745"/>
        <c:crossesAt val="0"/>
        <c:crossBetween val="midCat"/>
      </c:valAx>
      <c:valAx>
        <c:axId val="79125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6300"/>
        <c:axId val="20110503"/>
      </c:scatterChart>
      <c:valAx>
        <c:axId val="6416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503"/>
        <c:crossesAt val="0"/>
        <c:crossBetween val="midCat"/>
      </c:valAx>
      <c:valAx>
        <c:axId val="20110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