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18805"/>
        <c:axId val="92324372"/>
      </c:barChart>
      <c:catAx>
        <c:axId val="7381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372"/>
        <c:auto val="1"/>
        <c:lblAlgn val="ctr"/>
        <c:lblOffset val="100"/>
        <c:noMultiLvlLbl val="0"/>
      </c:catAx>
      <c:valAx>
        <c:axId val="923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26335"/>
        <c:axId val="48916070"/>
      </c:barChart>
      <c:catAx>
        <c:axId val="468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070"/>
        <c:auto val="1"/>
        <c:lblAlgn val="ctr"/>
        <c:lblOffset val="100"/>
        <c:noMultiLvlLbl val="0"/>
      </c:catAx>
      <c:valAx>
        <c:axId val="489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3357"/>
        <c:axId val="15698124"/>
      </c:barChart>
      <c:catAx>
        <c:axId val="758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124"/>
        <c:auto val="1"/>
        <c:lblAlgn val="ctr"/>
        <c:lblOffset val="100"/>
        <c:noMultiLvlLbl val="0"/>
      </c:catAx>
      <c:valAx>
        <c:axId val="156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52952"/>
        <c:axId val="34568786"/>
      </c:barChart>
      <c:catAx>
        <c:axId val="335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786"/>
        <c:auto val="1"/>
        <c:lblAlgn val="ctr"/>
        <c:lblOffset val="100"/>
        <c:noMultiLvlLbl val="0"/>
      </c:catAx>
      <c:valAx>
        <c:axId val="345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38408"/>
        <c:axId val="76650358"/>
      </c:barChart>
      <c:catAx>
        <c:axId val="888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358"/>
        <c:auto val="1"/>
        <c:lblAlgn val="ctr"/>
        <c:lblOffset val="100"/>
        <c:noMultiLvlLbl val="0"/>
      </c:catAx>
      <c:valAx>
        <c:axId val="766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5267"/>
        <c:axId val="22546581"/>
      </c:barChart>
      <c:catAx>
        <c:axId val="65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581"/>
        <c:auto val="1"/>
        <c:lblAlgn val="ctr"/>
        <c:lblOffset val="100"/>
        <c:noMultiLvlLbl val="0"/>
      </c:catAx>
      <c:valAx>
        <c:axId val="225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6180"/>
        <c:axId val="42916905"/>
      </c:barChart>
      <c:catAx>
        <c:axId val="805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905"/>
        <c:auto val="1"/>
        <c:lblAlgn val="ctr"/>
        <c:lblOffset val="100"/>
        <c:noMultiLvlLbl val="0"/>
      </c:catAx>
      <c:valAx>
        <c:axId val="429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1545"/>
        <c:axId val="28436731"/>
      </c:barChart>
      <c:catAx>
        <c:axId val="4022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731"/>
        <c:auto val="1"/>
        <c:lblAlgn val="ctr"/>
        <c:lblOffset val="100"/>
        <c:noMultiLvlLbl val="0"/>
      </c:catAx>
      <c:valAx>
        <c:axId val="284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41164"/>
        <c:axId val="13187320"/>
      </c:barChart>
      <c:catAx>
        <c:axId val="747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320"/>
        <c:auto val="1"/>
        <c:lblAlgn val="ctr"/>
        <c:lblOffset val="100"/>
        <c:noMultiLvlLbl val="0"/>
      </c:catAx>
      <c:valAx>
        <c:axId val="131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52646"/>
        <c:axId val="25834285"/>
      </c:barChart>
      <c:catAx>
        <c:axId val="128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285"/>
        <c:auto val="1"/>
        <c:lblAlgn val="ctr"/>
        <c:lblOffset val="100"/>
        <c:noMultiLvlLbl val="0"/>
      </c:catAx>
      <c:valAx>
        <c:axId val="258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41025"/>
        <c:axId val="78401267"/>
      </c:barChart>
      <c:catAx>
        <c:axId val="849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267"/>
        <c:auto val="1"/>
        <c:lblAlgn val="ctr"/>
        <c:lblOffset val="100"/>
        <c:noMultiLvlLbl val="0"/>
      </c:catAx>
      <c:valAx>
        <c:axId val="784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7641"/>
        <c:axId val="26217692"/>
      </c:barChart>
      <c:catAx>
        <c:axId val="230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692"/>
        <c:auto val="1"/>
        <c:lblAlgn val="ctr"/>
        <c:lblOffset val="100"/>
        <c:noMultiLvlLbl val="0"/>
      </c:catAx>
      <c:valAx>
        <c:axId val="262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96350"/>
        <c:axId val="39165715"/>
      </c:barChart>
      <c:catAx>
        <c:axId val="7369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715"/>
        <c:auto val="1"/>
        <c:lblAlgn val="ctr"/>
        <c:lblOffset val="100"/>
        <c:noMultiLvlLbl val="0"/>
      </c:catAx>
      <c:valAx>
        <c:axId val="391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85194"/>
        <c:axId val="91706459"/>
      </c:barChart>
      <c:catAx>
        <c:axId val="573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459"/>
        <c:auto val="1"/>
        <c:lblAlgn val="ctr"/>
        <c:lblOffset val="100"/>
        <c:noMultiLvlLbl val="0"/>
      </c:catAx>
      <c:valAx>
        <c:axId val="917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8083"/>
        <c:axId val="59467420"/>
      </c:barChart>
      <c:catAx>
        <c:axId val="213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20"/>
        <c:auto val="1"/>
        <c:lblAlgn val="ctr"/>
        <c:lblOffset val="100"/>
        <c:noMultiLvlLbl val="0"/>
      </c:catAx>
      <c:valAx>
        <c:axId val="594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65197"/>
        <c:axId val="14629875"/>
      </c:barChart>
      <c:catAx>
        <c:axId val="4196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875"/>
        <c:auto val="1"/>
        <c:lblAlgn val="ctr"/>
        <c:lblOffset val="100"/>
        <c:noMultiLvlLbl val="0"/>
      </c:catAx>
      <c:valAx>
        <c:axId val="146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8912"/>
        <c:axId val="73846591"/>
      </c:barChart>
      <c:catAx>
        <c:axId val="381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591"/>
        <c:auto val="1"/>
        <c:lblAlgn val="ctr"/>
        <c:lblOffset val="100"/>
        <c:noMultiLvlLbl val="0"/>
      </c:catAx>
      <c:valAx>
        <c:axId val="738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2408"/>
        <c:axId val="66961461"/>
      </c:barChart>
      <c:catAx>
        <c:axId val="6445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461"/>
        <c:auto val="1"/>
        <c:lblAlgn val="ctr"/>
        <c:lblOffset val="100"/>
        <c:noMultiLvlLbl val="0"/>
      </c:catAx>
      <c:valAx>
        <c:axId val="669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