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10786"/>
        <c:axId val="59516540"/>
      </c:scatterChart>
      <c:valAx>
        <c:axId val="3331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540"/>
        <c:crossesAt val="0"/>
        <c:crossBetween val="midCat"/>
      </c:valAx>
      <c:valAx>
        <c:axId val="5951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73224"/>
        <c:axId val="35676094"/>
      </c:scatterChart>
      <c:valAx>
        <c:axId val="2027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094"/>
        <c:crossesAt val="0"/>
        <c:crossBetween val="midCat"/>
      </c:valAx>
      <c:valAx>
        <c:axId val="3567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19001"/>
        <c:axId val="94426798"/>
      </c:scatterChart>
      <c:valAx>
        <c:axId val="2781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798"/>
        <c:crossesAt val="0"/>
        <c:crossBetween val="midCat"/>
      </c:valAx>
      <c:valAx>
        <c:axId val="9442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87722"/>
        <c:axId val="96117949"/>
      </c:scatterChart>
      <c:valAx>
        <c:axId val="6338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949"/>
        <c:crossesAt val="0"/>
        <c:crossBetween val="midCat"/>
      </c:valAx>
      <c:valAx>
        <c:axId val="9611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