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14722"/>
        <c:axId val="76679588"/>
      </c:barChart>
      <c:catAx>
        <c:axId val="611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588"/>
        <c:auto val="1"/>
        <c:lblAlgn val="ctr"/>
        <c:lblOffset val="100"/>
        <c:noMultiLvlLbl val="0"/>
      </c:catAx>
      <c:valAx>
        <c:axId val="766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6820"/>
        <c:axId val="14604321"/>
      </c:barChart>
      <c:catAx>
        <c:axId val="806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321"/>
        <c:auto val="1"/>
        <c:lblAlgn val="ctr"/>
        <c:lblOffset val="100"/>
        <c:noMultiLvlLbl val="0"/>
      </c:catAx>
      <c:valAx>
        <c:axId val="146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8743"/>
        <c:axId val="91618026"/>
      </c:barChart>
      <c:catAx>
        <c:axId val="232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26"/>
        <c:auto val="1"/>
        <c:lblAlgn val="ctr"/>
        <c:lblOffset val="100"/>
        <c:noMultiLvlLbl val="0"/>
      </c:catAx>
      <c:valAx>
        <c:axId val="916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0914"/>
        <c:axId val="17994666"/>
      </c:barChart>
      <c:catAx>
        <c:axId val="535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666"/>
        <c:auto val="1"/>
        <c:lblAlgn val="ctr"/>
        <c:lblOffset val="100"/>
        <c:noMultiLvlLbl val="0"/>
      </c:catAx>
      <c:valAx>
        <c:axId val="179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21745"/>
        <c:axId val="41094588"/>
      </c:barChart>
      <c:catAx>
        <c:axId val="902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588"/>
        <c:auto val="1"/>
        <c:lblAlgn val="ctr"/>
        <c:lblOffset val="100"/>
        <c:noMultiLvlLbl val="0"/>
      </c:catAx>
      <c:valAx>
        <c:axId val="410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6356"/>
        <c:axId val="50408342"/>
      </c:barChart>
      <c:catAx>
        <c:axId val="683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342"/>
        <c:auto val="1"/>
        <c:lblAlgn val="ctr"/>
        <c:lblOffset val="100"/>
        <c:noMultiLvlLbl val="0"/>
      </c:catAx>
      <c:valAx>
        <c:axId val="504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608"/>
        <c:axId val="53013310"/>
      </c:barChart>
      <c:catAx>
        <c:axId val="72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310"/>
        <c:auto val="1"/>
        <c:lblAlgn val="ctr"/>
        <c:lblOffset val="100"/>
        <c:noMultiLvlLbl val="0"/>
      </c:catAx>
      <c:valAx>
        <c:axId val="530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3515"/>
        <c:axId val="3739230"/>
      </c:barChart>
      <c:catAx>
        <c:axId val="504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0"/>
        <c:auto val="1"/>
        <c:lblAlgn val="ctr"/>
        <c:lblOffset val="100"/>
        <c:noMultiLvlLbl val="0"/>
      </c:catAx>
      <c:valAx>
        <c:axId val="37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1026"/>
        <c:axId val="5253343"/>
      </c:barChart>
      <c:catAx>
        <c:axId val="379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3"/>
        <c:auto val="1"/>
        <c:lblAlgn val="ctr"/>
        <c:lblOffset val="100"/>
        <c:noMultiLvlLbl val="0"/>
      </c:catAx>
      <c:valAx>
        <c:axId val="52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8460"/>
        <c:axId val="55258362"/>
      </c:barChart>
      <c:catAx>
        <c:axId val="820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62"/>
        <c:auto val="1"/>
        <c:lblAlgn val="ctr"/>
        <c:lblOffset val="100"/>
        <c:noMultiLvlLbl val="0"/>
      </c:catAx>
      <c:valAx>
        <c:axId val="552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1857"/>
        <c:axId val="57950479"/>
      </c:barChart>
      <c:catAx>
        <c:axId val="748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479"/>
        <c:auto val="1"/>
        <c:lblAlgn val="ctr"/>
        <c:lblOffset val="100"/>
        <c:noMultiLvlLbl val="0"/>
      </c:catAx>
      <c:valAx>
        <c:axId val="57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5219"/>
        <c:axId val="13117899"/>
      </c:barChart>
      <c:catAx>
        <c:axId val="730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899"/>
        <c:auto val="1"/>
        <c:lblAlgn val="ctr"/>
        <c:lblOffset val="100"/>
        <c:noMultiLvlLbl val="0"/>
      </c:catAx>
      <c:valAx>
        <c:axId val="131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51405"/>
        <c:axId val="68037998"/>
      </c:barChart>
      <c:catAx>
        <c:axId val="749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98"/>
        <c:auto val="1"/>
        <c:lblAlgn val="ctr"/>
        <c:lblOffset val="100"/>
        <c:noMultiLvlLbl val="0"/>
      </c:catAx>
      <c:valAx>
        <c:axId val="680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1536"/>
        <c:axId val="81883695"/>
      </c:barChart>
      <c:catAx>
        <c:axId val="832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95"/>
        <c:auto val="1"/>
        <c:lblAlgn val="ctr"/>
        <c:lblOffset val="100"/>
        <c:noMultiLvlLbl val="0"/>
      </c:catAx>
      <c:valAx>
        <c:axId val="818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76965"/>
        <c:axId val="39879814"/>
      </c:barChart>
      <c:catAx>
        <c:axId val="941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14"/>
        <c:auto val="1"/>
        <c:lblAlgn val="ctr"/>
        <c:lblOffset val="100"/>
        <c:noMultiLvlLbl val="0"/>
      </c:catAx>
      <c:valAx>
        <c:axId val="398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6756"/>
        <c:axId val="70381783"/>
      </c:barChart>
      <c:catAx>
        <c:axId val="418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83"/>
        <c:auto val="1"/>
        <c:lblAlgn val="ctr"/>
        <c:lblOffset val="100"/>
        <c:noMultiLvlLbl val="0"/>
      </c:catAx>
      <c:valAx>
        <c:axId val="703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42018"/>
        <c:axId val="57296185"/>
      </c:barChart>
      <c:catAx>
        <c:axId val="579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185"/>
        <c:auto val="1"/>
        <c:lblAlgn val="ctr"/>
        <c:lblOffset val="100"/>
        <c:noMultiLvlLbl val="0"/>
      </c:catAx>
      <c:valAx>
        <c:axId val="572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1042"/>
        <c:axId val="35834798"/>
      </c:barChart>
      <c:catAx>
        <c:axId val="231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98"/>
        <c:auto val="1"/>
        <c:lblAlgn val="ctr"/>
        <c:lblOffset val="100"/>
        <c:noMultiLvlLbl val="0"/>
      </c:catAx>
      <c:valAx>
        <c:axId val="358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