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97991"/>
        <c:axId val="65444650"/>
      </c:scatterChart>
      <c:valAx>
        <c:axId val="15897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650"/>
        <c:crossesAt val="0"/>
        <c:crossBetween val="midCat"/>
      </c:valAx>
      <c:valAx>
        <c:axId val="6544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6751"/>
        <c:axId val="3471112"/>
      </c:scatterChart>
      <c:valAx>
        <c:axId val="714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12"/>
        <c:crossesAt val="0"/>
        <c:crossBetween val="midCat"/>
      </c:valAx>
      <c:valAx>
        <c:axId val="347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97364"/>
        <c:axId val="13535595"/>
      </c:scatterChart>
      <c:valAx>
        <c:axId val="40997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595"/>
        <c:crossesAt val="0"/>
        <c:crossBetween val="midCat"/>
      </c:valAx>
      <c:valAx>
        <c:axId val="13535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83427"/>
        <c:axId val="77755336"/>
      </c:scatterChart>
      <c:valAx>
        <c:axId val="5488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336"/>
        <c:crossesAt val="0"/>
        <c:crossBetween val="midCat"/>
      </c:valAx>
      <c:valAx>
        <c:axId val="7775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