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56592"/>
        <c:axId val="31883676"/>
      </c:barChart>
      <c:catAx>
        <c:axId val="439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676"/>
        <c:auto val="1"/>
        <c:lblAlgn val="ctr"/>
        <c:lblOffset val="100"/>
        <c:noMultiLvlLbl val="0"/>
      </c:catAx>
      <c:valAx>
        <c:axId val="318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66651"/>
        <c:axId val="84899684"/>
      </c:barChart>
      <c:catAx>
        <c:axId val="312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684"/>
        <c:auto val="1"/>
        <c:lblAlgn val="ctr"/>
        <c:lblOffset val="100"/>
        <c:noMultiLvlLbl val="0"/>
      </c:catAx>
      <c:valAx>
        <c:axId val="848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2483"/>
        <c:axId val="47676494"/>
      </c:barChart>
      <c:catAx>
        <c:axId val="243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494"/>
        <c:auto val="1"/>
        <c:lblAlgn val="ctr"/>
        <c:lblOffset val="100"/>
        <c:noMultiLvlLbl val="0"/>
      </c:catAx>
      <c:valAx>
        <c:axId val="476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5018"/>
        <c:axId val="83813259"/>
      </c:barChart>
      <c:catAx>
        <c:axId val="981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59"/>
        <c:auto val="1"/>
        <c:lblAlgn val="ctr"/>
        <c:lblOffset val="100"/>
        <c:noMultiLvlLbl val="0"/>
      </c:catAx>
      <c:valAx>
        <c:axId val="838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69684"/>
        <c:axId val="15375065"/>
      </c:barChart>
      <c:catAx>
        <c:axId val="716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065"/>
        <c:auto val="1"/>
        <c:lblAlgn val="ctr"/>
        <c:lblOffset val="100"/>
        <c:noMultiLvlLbl val="0"/>
      </c:catAx>
      <c:valAx>
        <c:axId val="153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86570"/>
        <c:axId val="7486071"/>
      </c:barChart>
      <c:catAx>
        <c:axId val="398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71"/>
        <c:auto val="1"/>
        <c:lblAlgn val="ctr"/>
        <c:lblOffset val="100"/>
        <c:noMultiLvlLbl val="0"/>
      </c:catAx>
      <c:valAx>
        <c:axId val="74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6592"/>
        <c:axId val="10718850"/>
      </c:barChart>
      <c:catAx>
        <c:axId val="805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850"/>
        <c:auto val="1"/>
        <c:lblAlgn val="ctr"/>
        <c:lblOffset val="100"/>
        <c:noMultiLvlLbl val="0"/>
      </c:catAx>
      <c:valAx>
        <c:axId val="107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58509"/>
        <c:axId val="72300927"/>
      </c:barChart>
      <c:catAx>
        <c:axId val="307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927"/>
        <c:auto val="1"/>
        <c:lblAlgn val="ctr"/>
        <c:lblOffset val="100"/>
        <c:noMultiLvlLbl val="0"/>
      </c:catAx>
      <c:valAx>
        <c:axId val="723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34162"/>
        <c:axId val="45397768"/>
      </c:barChart>
      <c:catAx>
        <c:axId val="402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768"/>
        <c:auto val="1"/>
        <c:lblAlgn val="ctr"/>
        <c:lblOffset val="100"/>
        <c:noMultiLvlLbl val="0"/>
      </c:catAx>
      <c:valAx>
        <c:axId val="453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87777"/>
        <c:axId val="91441663"/>
      </c:barChart>
      <c:catAx>
        <c:axId val="439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663"/>
        <c:auto val="1"/>
        <c:lblAlgn val="ctr"/>
        <c:lblOffset val="100"/>
        <c:noMultiLvlLbl val="0"/>
      </c:catAx>
      <c:valAx>
        <c:axId val="914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1699"/>
        <c:axId val="57800863"/>
      </c:barChart>
      <c:catAx>
        <c:axId val="924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863"/>
        <c:auto val="1"/>
        <c:lblAlgn val="ctr"/>
        <c:lblOffset val="100"/>
        <c:noMultiLvlLbl val="0"/>
      </c:catAx>
      <c:valAx>
        <c:axId val="578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7138"/>
        <c:axId val="74973019"/>
      </c:barChart>
      <c:catAx>
        <c:axId val="122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019"/>
        <c:auto val="1"/>
        <c:lblAlgn val="ctr"/>
        <c:lblOffset val="100"/>
        <c:noMultiLvlLbl val="0"/>
      </c:catAx>
      <c:valAx>
        <c:axId val="749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06001"/>
        <c:axId val="16677596"/>
      </c:barChart>
      <c:catAx>
        <c:axId val="3020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596"/>
        <c:auto val="1"/>
        <c:lblAlgn val="ctr"/>
        <c:lblOffset val="100"/>
        <c:noMultiLvlLbl val="0"/>
      </c:catAx>
      <c:valAx>
        <c:axId val="166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9696"/>
        <c:axId val="63051457"/>
      </c:barChart>
      <c:catAx>
        <c:axId val="603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457"/>
        <c:auto val="1"/>
        <c:lblAlgn val="ctr"/>
        <c:lblOffset val="100"/>
        <c:noMultiLvlLbl val="0"/>
      </c:catAx>
      <c:valAx>
        <c:axId val="630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94308"/>
        <c:axId val="66174720"/>
      </c:barChart>
      <c:catAx>
        <c:axId val="247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20"/>
        <c:auto val="1"/>
        <c:lblAlgn val="ctr"/>
        <c:lblOffset val="100"/>
        <c:noMultiLvlLbl val="0"/>
      </c:catAx>
      <c:valAx>
        <c:axId val="661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17231"/>
        <c:axId val="29713963"/>
      </c:barChart>
      <c:catAx>
        <c:axId val="633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63"/>
        <c:auto val="1"/>
        <c:lblAlgn val="ctr"/>
        <c:lblOffset val="100"/>
        <c:noMultiLvlLbl val="0"/>
      </c:catAx>
      <c:valAx>
        <c:axId val="297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9767"/>
        <c:axId val="16640653"/>
      </c:barChart>
      <c:catAx>
        <c:axId val="502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653"/>
        <c:auto val="1"/>
        <c:lblAlgn val="ctr"/>
        <c:lblOffset val="100"/>
        <c:noMultiLvlLbl val="0"/>
      </c:catAx>
      <c:valAx>
        <c:axId val="166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06322"/>
        <c:axId val="46888076"/>
      </c:barChart>
      <c:catAx>
        <c:axId val="453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076"/>
        <c:auto val="1"/>
        <c:lblAlgn val="ctr"/>
        <c:lblOffset val="100"/>
        <c:noMultiLvlLbl val="0"/>
      </c:catAx>
      <c:valAx>
        <c:axId val="468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