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51676"/>
        <c:axId val="12725522"/>
      </c:scatterChart>
      <c:valAx>
        <c:axId val="8165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522"/>
        <c:crossesAt val="0"/>
        <c:crossBetween val="midCat"/>
      </c:valAx>
      <c:valAx>
        <c:axId val="1272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81419"/>
        <c:axId val="67141305"/>
      </c:scatterChart>
      <c:valAx>
        <c:axId val="2388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305"/>
        <c:crossesAt val="0"/>
        <c:crossBetween val="midCat"/>
      </c:valAx>
      <c:valAx>
        <c:axId val="6714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63158"/>
        <c:axId val="47315400"/>
      </c:scatterChart>
      <c:valAx>
        <c:axId val="8346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400"/>
        <c:crossesAt val="0"/>
        <c:crossBetween val="midCat"/>
      </c:valAx>
      <c:valAx>
        <c:axId val="4731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3300"/>
        <c:axId val="95148348"/>
      </c:scatterChart>
      <c:valAx>
        <c:axId val="470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348"/>
        <c:crossesAt val="0"/>
        <c:crossBetween val="midCat"/>
      </c:valAx>
      <c:valAx>
        <c:axId val="9514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