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05897"/>
        <c:axId val="30525624"/>
      </c:barChart>
      <c:catAx>
        <c:axId val="210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624"/>
        <c:auto val="1"/>
        <c:lblAlgn val="ctr"/>
        <c:lblOffset val="100"/>
        <c:noMultiLvlLbl val="0"/>
      </c:catAx>
      <c:valAx>
        <c:axId val="3052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929408"/>
        <c:axId val="55542133"/>
      </c:barChart>
      <c:catAx>
        <c:axId val="4692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133"/>
        <c:auto val="1"/>
        <c:lblAlgn val="ctr"/>
        <c:lblOffset val="100"/>
        <c:noMultiLvlLbl val="0"/>
      </c:catAx>
      <c:valAx>
        <c:axId val="5554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665662"/>
        <c:axId val="64158723"/>
      </c:barChart>
      <c:catAx>
        <c:axId val="6166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8723"/>
        <c:auto val="1"/>
        <c:lblAlgn val="ctr"/>
        <c:lblOffset val="100"/>
        <c:noMultiLvlLbl val="0"/>
      </c:catAx>
      <c:valAx>
        <c:axId val="6415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29565"/>
        <c:axId val="67125812"/>
      </c:barChart>
      <c:catAx>
        <c:axId val="4772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812"/>
        <c:auto val="1"/>
        <c:lblAlgn val="ctr"/>
        <c:lblOffset val="100"/>
        <c:noMultiLvlLbl val="0"/>
      </c:catAx>
      <c:valAx>
        <c:axId val="6712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91778"/>
        <c:axId val="29111949"/>
      </c:barChart>
      <c:catAx>
        <c:axId val="1749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1949"/>
        <c:auto val="1"/>
        <c:lblAlgn val="ctr"/>
        <c:lblOffset val="100"/>
        <c:noMultiLvlLbl val="0"/>
      </c:catAx>
      <c:valAx>
        <c:axId val="2911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347410"/>
        <c:axId val="29141888"/>
      </c:barChart>
      <c:catAx>
        <c:axId val="9434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1888"/>
        <c:auto val="1"/>
        <c:lblAlgn val="ctr"/>
        <c:lblOffset val="100"/>
        <c:noMultiLvlLbl val="0"/>
      </c:catAx>
      <c:valAx>
        <c:axId val="2914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48593"/>
        <c:axId val="29385706"/>
      </c:barChart>
      <c:catAx>
        <c:axId val="4284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5706"/>
        <c:auto val="1"/>
        <c:lblAlgn val="ctr"/>
        <c:lblOffset val="100"/>
        <c:noMultiLvlLbl val="0"/>
      </c:catAx>
      <c:valAx>
        <c:axId val="2938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88619"/>
        <c:axId val="8259828"/>
      </c:barChart>
      <c:catAx>
        <c:axId val="9498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28"/>
        <c:auto val="1"/>
        <c:lblAlgn val="ctr"/>
        <c:lblOffset val="100"/>
        <c:noMultiLvlLbl val="0"/>
      </c:catAx>
      <c:valAx>
        <c:axId val="825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36623"/>
        <c:axId val="37978185"/>
      </c:barChart>
      <c:catAx>
        <c:axId val="4573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8185"/>
        <c:auto val="1"/>
        <c:lblAlgn val="ctr"/>
        <c:lblOffset val="100"/>
        <c:noMultiLvlLbl val="0"/>
      </c:catAx>
      <c:valAx>
        <c:axId val="3797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28291"/>
        <c:axId val="4701615"/>
      </c:barChart>
      <c:catAx>
        <c:axId val="4712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15"/>
        <c:auto val="1"/>
        <c:lblAlgn val="ctr"/>
        <c:lblOffset val="100"/>
        <c:noMultiLvlLbl val="0"/>
      </c:catAx>
      <c:valAx>
        <c:axId val="470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78458"/>
        <c:axId val="74989003"/>
      </c:barChart>
      <c:catAx>
        <c:axId val="1707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003"/>
        <c:auto val="1"/>
        <c:lblAlgn val="ctr"/>
        <c:lblOffset val="100"/>
        <c:noMultiLvlLbl val="0"/>
      </c:catAx>
      <c:valAx>
        <c:axId val="7498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35083"/>
        <c:axId val="34076067"/>
      </c:barChart>
      <c:catAx>
        <c:axId val="4943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6067"/>
        <c:auto val="1"/>
        <c:lblAlgn val="ctr"/>
        <c:lblOffset val="100"/>
        <c:noMultiLvlLbl val="0"/>
      </c:catAx>
      <c:valAx>
        <c:axId val="3407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31866"/>
        <c:axId val="30847840"/>
      </c:barChart>
      <c:catAx>
        <c:axId val="9853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840"/>
        <c:auto val="1"/>
        <c:lblAlgn val="ctr"/>
        <c:lblOffset val="100"/>
        <c:noMultiLvlLbl val="0"/>
      </c:catAx>
      <c:valAx>
        <c:axId val="3084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27589"/>
        <c:axId val="42632130"/>
      </c:barChart>
      <c:catAx>
        <c:axId val="4722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130"/>
        <c:auto val="1"/>
        <c:lblAlgn val="ctr"/>
        <c:lblOffset val="100"/>
        <c:noMultiLvlLbl val="0"/>
      </c:catAx>
      <c:valAx>
        <c:axId val="4263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10453"/>
        <c:axId val="42521043"/>
      </c:barChart>
      <c:catAx>
        <c:axId val="2501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1043"/>
        <c:auto val="1"/>
        <c:lblAlgn val="ctr"/>
        <c:lblOffset val="100"/>
        <c:noMultiLvlLbl val="0"/>
      </c:catAx>
      <c:valAx>
        <c:axId val="4252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29019"/>
        <c:axId val="81816372"/>
      </c:barChart>
      <c:catAx>
        <c:axId val="9332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372"/>
        <c:auto val="1"/>
        <c:lblAlgn val="ctr"/>
        <c:lblOffset val="100"/>
        <c:noMultiLvlLbl val="0"/>
      </c:catAx>
      <c:valAx>
        <c:axId val="8181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380671"/>
        <c:axId val="66431280"/>
      </c:barChart>
      <c:catAx>
        <c:axId val="9038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1280"/>
        <c:auto val="1"/>
        <c:lblAlgn val="ctr"/>
        <c:lblOffset val="100"/>
        <c:noMultiLvlLbl val="0"/>
      </c:catAx>
      <c:valAx>
        <c:axId val="6643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12822"/>
        <c:axId val="63643775"/>
      </c:barChart>
      <c:catAx>
        <c:axId val="4351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3775"/>
        <c:auto val="1"/>
        <c:lblAlgn val="ctr"/>
        <c:lblOffset val="100"/>
        <c:noMultiLvlLbl val="0"/>
      </c:catAx>
      <c:valAx>
        <c:axId val="6364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