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2932"/>
        <c:axId val="45593367"/>
      </c:scatterChart>
      <c:valAx>
        <c:axId val="9776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67"/>
        <c:crossesAt val="0"/>
        <c:crossBetween val="midCat"/>
      </c:valAx>
      <c:valAx>
        <c:axId val="455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7208"/>
        <c:axId val="16802865"/>
      </c:scatterChart>
      <c:valAx>
        <c:axId val="2414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865"/>
        <c:crossesAt val="0"/>
        <c:crossBetween val="midCat"/>
      </c:valAx>
      <c:valAx>
        <c:axId val="1680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3502"/>
        <c:axId val="89233624"/>
      </c:scatterChart>
      <c:valAx>
        <c:axId val="7740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24"/>
        <c:crossesAt val="0"/>
        <c:crossBetween val="midCat"/>
      </c:valAx>
      <c:valAx>
        <c:axId val="8923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8930"/>
        <c:axId val="32066775"/>
      </c:scatterChart>
      <c:valAx>
        <c:axId val="9205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75"/>
        <c:crossesAt val="0"/>
        <c:crossBetween val="midCat"/>
      </c:valAx>
      <c:valAx>
        <c:axId val="320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