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8200"/>
        <c:axId val="10399411"/>
      </c:barChart>
      <c:catAx>
        <c:axId val="114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411"/>
        <c:auto val="1"/>
        <c:lblAlgn val="ctr"/>
        <c:lblOffset val="100"/>
        <c:noMultiLvlLbl val="0"/>
      </c:catAx>
      <c:valAx>
        <c:axId val="103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44248"/>
        <c:axId val="35471853"/>
      </c:barChart>
      <c:catAx>
        <c:axId val="891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53"/>
        <c:auto val="1"/>
        <c:lblAlgn val="ctr"/>
        <c:lblOffset val="100"/>
        <c:noMultiLvlLbl val="0"/>
      </c:catAx>
      <c:valAx>
        <c:axId val="354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11657"/>
        <c:axId val="92587295"/>
      </c:barChart>
      <c:catAx>
        <c:axId val="975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95"/>
        <c:auto val="1"/>
        <c:lblAlgn val="ctr"/>
        <c:lblOffset val="100"/>
        <c:noMultiLvlLbl val="0"/>
      </c:catAx>
      <c:valAx>
        <c:axId val="925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5059"/>
        <c:axId val="81164562"/>
      </c:barChart>
      <c:catAx>
        <c:axId val="529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62"/>
        <c:auto val="1"/>
        <c:lblAlgn val="ctr"/>
        <c:lblOffset val="100"/>
        <c:noMultiLvlLbl val="0"/>
      </c:catAx>
      <c:valAx>
        <c:axId val="811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8075"/>
        <c:axId val="1017392"/>
      </c:barChart>
      <c:catAx>
        <c:axId val="700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2"/>
        <c:auto val="1"/>
        <c:lblAlgn val="ctr"/>
        <c:lblOffset val="100"/>
        <c:noMultiLvlLbl val="0"/>
      </c:catAx>
      <c:valAx>
        <c:axId val="10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3144"/>
        <c:axId val="18200294"/>
      </c:barChart>
      <c:catAx>
        <c:axId val="303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94"/>
        <c:auto val="1"/>
        <c:lblAlgn val="ctr"/>
        <c:lblOffset val="100"/>
        <c:noMultiLvlLbl val="0"/>
      </c:catAx>
      <c:valAx>
        <c:axId val="182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1287"/>
        <c:axId val="88393124"/>
      </c:barChart>
      <c:catAx>
        <c:axId val="813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24"/>
        <c:auto val="1"/>
        <c:lblAlgn val="ctr"/>
        <c:lblOffset val="100"/>
        <c:noMultiLvlLbl val="0"/>
      </c:catAx>
      <c:valAx>
        <c:axId val="883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6902"/>
        <c:axId val="86537092"/>
      </c:barChart>
      <c:catAx>
        <c:axId val="450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92"/>
        <c:auto val="1"/>
        <c:lblAlgn val="ctr"/>
        <c:lblOffset val="100"/>
        <c:noMultiLvlLbl val="0"/>
      </c:catAx>
      <c:valAx>
        <c:axId val="865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58716"/>
        <c:axId val="6758623"/>
      </c:barChart>
      <c:catAx>
        <c:axId val="200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23"/>
        <c:auto val="1"/>
        <c:lblAlgn val="ctr"/>
        <c:lblOffset val="100"/>
        <c:noMultiLvlLbl val="0"/>
      </c:catAx>
      <c:valAx>
        <c:axId val="67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1276"/>
        <c:axId val="13245552"/>
      </c:barChart>
      <c:catAx>
        <c:axId val="978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552"/>
        <c:auto val="1"/>
        <c:lblAlgn val="ctr"/>
        <c:lblOffset val="100"/>
        <c:noMultiLvlLbl val="0"/>
      </c:catAx>
      <c:valAx>
        <c:axId val="132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0511"/>
        <c:axId val="45124988"/>
      </c:barChart>
      <c:catAx>
        <c:axId val="933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988"/>
        <c:auto val="1"/>
        <c:lblAlgn val="ctr"/>
        <c:lblOffset val="100"/>
        <c:noMultiLvlLbl val="0"/>
      </c:catAx>
      <c:valAx>
        <c:axId val="451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5246"/>
        <c:axId val="48407472"/>
      </c:barChart>
      <c:catAx>
        <c:axId val="385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472"/>
        <c:auto val="1"/>
        <c:lblAlgn val="ctr"/>
        <c:lblOffset val="100"/>
        <c:noMultiLvlLbl val="0"/>
      </c:catAx>
      <c:valAx>
        <c:axId val="484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8527"/>
        <c:axId val="7965207"/>
      </c:barChart>
      <c:catAx>
        <c:axId val="19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7"/>
        <c:auto val="1"/>
        <c:lblAlgn val="ctr"/>
        <c:lblOffset val="100"/>
        <c:noMultiLvlLbl val="0"/>
      </c:catAx>
      <c:valAx>
        <c:axId val="79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07631"/>
        <c:axId val="70248140"/>
      </c:barChart>
      <c:catAx>
        <c:axId val="8970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140"/>
        <c:auto val="1"/>
        <c:lblAlgn val="ctr"/>
        <c:lblOffset val="100"/>
        <c:noMultiLvlLbl val="0"/>
      </c:catAx>
      <c:valAx>
        <c:axId val="702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55138"/>
        <c:axId val="46237277"/>
      </c:barChart>
      <c:catAx>
        <c:axId val="675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277"/>
        <c:auto val="1"/>
        <c:lblAlgn val="ctr"/>
        <c:lblOffset val="100"/>
        <c:noMultiLvlLbl val="0"/>
      </c:catAx>
      <c:valAx>
        <c:axId val="46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89831"/>
        <c:axId val="15614840"/>
      </c:barChart>
      <c:catAx>
        <c:axId val="115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840"/>
        <c:auto val="1"/>
        <c:lblAlgn val="ctr"/>
        <c:lblOffset val="100"/>
        <c:noMultiLvlLbl val="0"/>
      </c:catAx>
      <c:valAx>
        <c:axId val="156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8541"/>
        <c:axId val="81592361"/>
      </c:barChart>
      <c:catAx>
        <c:axId val="927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361"/>
        <c:auto val="1"/>
        <c:lblAlgn val="ctr"/>
        <c:lblOffset val="100"/>
        <c:noMultiLvlLbl val="0"/>
      </c:catAx>
      <c:valAx>
        <c:axId val="815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8878"/>
        <c:axId val="11002206"/>
      </c:barChart>
      <c:catAx>
        <c:axId val="196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06"/>
        <c:auto val="1"/>
        <c:lblAlgn val="ctr"/>
        <c:lblOffset val="100"/>
        <c:noMultiLvlLbl val="0"/>
      </c:catAx>
      <c:valAx>
        <c:axId val="110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