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2661"/>
        <c:axId val="88663892"/>
      </c:barChart>
      <c:catAx>
        <c:axId val="968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92"/>
        <c:auto val="1"/>
        <c:lblAlgn val="ctr"/>
        <c:lblOffset val="100"/>
        <c:noMultiLvlLbl val="0"/>
      </c:catAx>
      <c:valAx>
        <c:axId val="886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3078"/>
        <c:axId val="84689957"/>
      </c:barChart>
      <c:catAx>
        <c:axId val="7139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57"/>
        <c:auto val="1"/>
        <c:lblAlgn val="ctr"/>
        <c:lblOffset val="100"/>
        <c:noMultiLvlLbl val="0"/>
      </c:catAx>
      <c:valAx>
        <c:axId val="846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93526"/>
        <c:axId val="71993054"/>
      </c:barChart>
      <c:catAx>
        <c:axId val="423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054"/>
        <c:auto val="1"/>
        <c:lblAlgn val="ctr"/>
        <c:lblOffset val="100"/>
        <c:noMultiLvlLbl val="0"/>
      </c:catAx>
      <c:valAx>
        <c:axId val="719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3029"/>
        <c:axId val="56495693"/>
      </c:barChart>
      <c:catAx>
        <c:axId val="164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693"/>
        <c:auto val="1"/>
        <c:lblAlgn val="ctr"/>
        <c:lblOffset val="100"/>
        <c:noMultiLvlLbl val="0"/>
      </c:catAx>
      <c:valAx>
        <c:axId val="564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51369"/>
        <c:axId val="23830866"/>
      </c:barChart>
      <c:catAx>
        <c:axId val="565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66"/>
        <c:auto val="1"/>
        <c:lblAlgn val="ctr"/>
        <c:lblOffset val="100"/>
        <c:noMultiLvlLbl val="0"/>
      </c:catAx>
      <c:valAx>
        <c:axId val="238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6026"/>
        <c:axId val="17269033"/>
      </c:barChart>
      <c:catAx>
        <c:axId val="894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33"/>
        <c:auto val="1"/>
        <c:lblAlgn val="ctr"/>
        <c:lblOffset val="100"/>
        <c:noMultiLvlLbl val="0"/>
      </c:catAx>
      <c:valAx>
        <c:axId val="172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381"/>
        <c:axId val="67354488"/>
      </c:barChart>
      <c:catAx>
        <c:axId val="81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88"/>
        <c:auto val="1"/>
        <c:lblAlgn val="ctr"/>
        <c:lblOffset val="100"/>
        <c:noMultiLvlLbl val="0"/>
      </c:catAx>
      <c:valAx>
        <c:axId val="673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37813"/>
        <c:axId val="76771078"/>
      </c:barChart>
      <c:catAx>
        <c:axId val="405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078"/>
        <c:auto val="1"/>
        <c:lblAlgn val="ctr"/>
        <c:lblOffset val="100"/>
        <c:noMultiLvlLbl val="0"/>
      </c:catAx>
      <c:valAx>
        <c:axId val="767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77241"/>
        <c:axId val="4286438"/>
      </c:barChart>
      <c:catAx>
        <c:axId val="149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8"/>
        <c:auto val="1"/>
        <c:lblAlgn val="ctr"/>
        <c:lblOffset val="100"/>
        <c:noMultiLvlLbl val="0"/>
      </c:catAx>
      <c:valAx>
        <c:axId val="42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58137"/>
        <c:axId val="618351"/>
      </c:barChart>
      <c:catAx>
        <c:axId val="738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1"/>
        <c:auto val="1"/>
        <c:lblAlgn val="ctr"/>
        <c:lblOffset val="100"/>
        <c:noMultiLvlLbl val="0"/>
      </c:catAx>
      <c:valAx>
        <c:axId val="6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3166"/>
        <c:axId val="58518169"/>
      </c:barChart>
      <c:catAx>
        <c:axId val="752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69"/>
        <c:auto val="1"/>
        <c:lblAlgn val="ctr"/>
        <c:lblOffset val="100"/>
        <c:noMultiLvlLbl val="0"/>
      </c:catAx>
      <c:valAx>
        <c:axId val="585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0118"/>
        <c:axId val="31610032"/>
      </c:barChart>
      <c:catAx>
        <c:axId val="833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032"/>
        <c:auto val="1"/>
        <c:lblAlgn val="ctr"/>
        <c:lblOffset val="100"/>
        <c:noMultiLvlLbl val="0"/>
      </c:catAx>
      <c:valAx>
        <c:axId val="316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7076"/>
        <c:axId val="90543804"/>
      </c:barChart>
      <c:catAx>
        <c:axId val="711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04"/>
        <c:auto val="1"/>
        <c:lblAlgn val="ctr"/>
        <c:lblOffset val="100"/>
        <c:noMultiLvlLbl val="0"/>
      </c:catAx>
      <c:valAx>
        <c:axId val="905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7099"/>
        <c:axId val="44899699"/>
      </c:barChart>
      <c:catAx>
        <c:axId val="579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99"/>
        <c:auto val="1"/>
        <c:lblAlgn val="ctr"/>
        <c:lblOffset val="100"/>
        <c:noMultiLvlLbl val="0"/>
      </c:catAx>
      <c:valAx>
        <c:axId val="448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56120"/>
        <c:axId val="51728611"/>
      </c:barChart>
      <c:catAx>
        <c:axId val="464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611"/>
        <c:auto val="1"/>
        <c:lblAlgn val="ctr"/>
        <c:lblOffset val="100"/>
        <c:noMultiLvlLbl val="0"/>
      </c:catAx>
      <c:valAx>
        <c:axId val="517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8076"/>
        <c:axId val="80919820"/>
      </c:barChart>
      <c:catAx>
        <c:axId val="786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820"/>
        <c:auto val="1"/>
        <c:lblAlgn val="ctr"/>
        <c:lblOffset val="100"/>
        <c:noMultiLvlLbl val="0"/>
      </c:catAx>
      <c:valAx>
        <c:axId val="809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2211"/>
        <c:axId val="51344066"/>
      </c:barChart>
      <c:catAx>
        <c:axId val="498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066"/>
        <c:auto val="1"/>
        <c:lblAlgn val="ctr"/>
        <c:lblOffset val="100"/>
        <c:noMultiLvlLbl val="0"/>
      </c:catAx>
      <c:valAx>
        <c:axId val="513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56"/>
        <c:axId val="74096868"/>
      </c:barChart>
      <c:catAx>
        <c:axId val="6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868"/>
        <c:auto val="1"/>
        <c:lblAlgn val="ctr"/>
        <c:lblOffset val="100"/>
        <c:noMultiLvlLbl val="0"/>
      </c:catAx>
      <c:valAx>
        <c:axId val="740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