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3753"/>
        <c:axId val="8154698"/>
      </c:scatterChart>
      <c:valAx>
        <c:axId val="5577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8"/>
        <c:crossesAt val="0"/>
        <c:crossBetween val="midCat"/>
      </c:valAx>
      <c:valAx>
        <c:axId val="815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4710"/>
        <c:axId val="32724455"/>
      </c:scatterChart>
      <c:valAx>
        <c:axId val="4725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55"/>
        <c:crossesAt val="0"/>
        <c:crossBetween val="midCat"/>
      </c:valAx>
      <c:valAx>
        <c:axId val="3272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5554"/>
        <c:axId val="58529779"/>
      </c:scatterChart>
      <c:valAx>
        <c:axId val="7725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779"/>
        <c:crossesAt val="0"/>
        <c:crossBetween val="midCat"/>
      </c:valAx>
      <c:valAx>
        <c:axId val="5852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7359"/>
        <c:axId val="63835757"/>
      </c:scatterChart>
      <c:valAx>
        <c:axId val="834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757"/>
        <c:crossesAt val="0"/>
        <c:crossBetween val="midCat"/>
      </c:valAx>
      <c:valAx>
        <c:axId val="6383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