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103528"/>
        <c:axId val="55936346"/>
      </c:scatterChart>
      <c:valAx>
        <c:axId val="76103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6346"/>
        <c:crossesAt val="0"/>
        <c:crossBetween val="midCat"/>
      </c:valAx>
      <c:valAx>
        <c:axId val="55936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3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452512"/>
        <c:axId val="61551639"/>
      </c:scatterChart>
      <c:valAx>
        <c:axId val="70452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1639"/>
        <c:crossesAt val="0"/>
        <c:crossBetween val="midCat"/>
      </c:valAx>
      <c:valAx>
        <c:axId val="61551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2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461705"/>
        <c:axId val="45321331"/>
      </c:scatterChart>
      <c:valAx>
        <c:axId val="52461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1331"/>
        <c:crossesAt val="0"/>
        <c:crossBetween val="midCat"/>
      </c:valAx>
      <c:valAx>
        <c:axId val="45321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1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11181"/>
        <c:axId val="30097118"/>
      </c:scatterChart>
      <c:valAx>
        <c:axId val="7811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7118"/>
        <c:crossesAt val="0"/>
        <c:crossBetween val="midCat"/>
      </c:valAx>
      <c:valAx>
        <c:axId val="30097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