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3282"/>
        <c:axId val="76935402"/>
      </c:barChart>
      <c:catAx>
        <c:axId val="1380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402"/>
        <c:auto val="1"/>
        <c:lblAlgn val="ctr"/>
        <c:lblOffset val="100"/>
        <c:noMultiLvlLbl val="0"/>
      </c:catAx>
      <c:valAx>
        <c:axId val="769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4855"/>
        <c:axId val="40062068"/>
      </c:barChart>
      <c:catAx>
        <c:axId val="385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68"/>
        <c:auto val="1"/>
        <c:lblAlgn val="ctr"/>
        <c:lblOffset val="100"/>
        <c:noMultiLvlLbl val="0"/>
      </c:catAx>
      <c:valAx>
        <c:axId val="400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383"/>
        <c:axId val="190633"/>
      </c:barChart>
      <c:catAx>
        <c:axId val="4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"/>
        <c:auto val="1"/>
        <c:lblAlgn val="ctr"/>
        <c:lblOffset val="100"/>
        <c:noMultiLvlLbl val="0"/>
      </c:catAx>
      <c:valAx>
        <c:axId val="1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15055"/>
        <c:axId val="24078933"/>
      </c:barChart>
      <c:catAx>
        <c:axId val="152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933"/>
        <c:auto val="1"/>
        <c:lblAlgn val="ctr"/>
        <c:lblOffset val="100"/>
        <c:noMultiLvlLbl val="0"/>
      </c:catAx>
      <c:valAx>
        <c:axId val="240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41401"/>
        <c:axId val="23704289"/>
      </c:barChart>
      <c:catAx>
        <c:axId val="435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289"/>
        <c:auto val="1"/>
        <c:lblAlgn val="ctr"/>
        <c:lblOffset val="100"/>
        <c:noMultiLvlLbl val="0"/>
      </c:catAx>
      <c:valAx>
        <c:axId val="237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94941"/>
        <c:axId val="92594233"/>
      </c:barChart>
      <c:catAx>
        <c:axId val="9179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233"/>
        <c:auto val="1"/>
        <c:lblAlgn val="ctr"/>
        <c:lblOffset val="100"/>
        <c:noMultiLvlLbl val="0"/>
      </c:catAx>
      <c:valAx>
        <c:axId val="925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4257"/>
        <c:axId val="98757161"/>
      </c:barChart>
      <c:catAx>
        <c:axId val="4682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161"/>
        <c:auto val="1"/>
        <c:lblAlgn val="ctr"/>
        <c:lblOffset val="100"/>
        <c:noMultiLvlLbl val="0"/>
      </c:catAx>
      <c:valAx>
        <c:axId val="987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9223"/>
        <c:axId val="61468026"/>
      </c:barChart>
      <c:catAx>
        <c:axId val="105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026"/>
        <c:auto val="1"/>
        <c:lblAlgn val="ctr"/>
        <c:lblOffset val="100"/>
        <c:noMultiLvlLbl val="0"/>
      </c:catAx>
      <c:valAx>
        <c:axId val="61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44792"/>
        <c:axId val="66995811"/>
      </c:barChart>
      <c:catAx>
        <c:axId val="262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811"/>
        <c:auto val="1"/>
        <c:lblAlgn val="ctr"/>
        <c:lblOffset val="100"/>
        <c:noMultiLvlLbl val="0"/>
      </c:catAx>
      <c:valAx>
        <c:axId val="669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13060"/>
        <c:axId val="39790840"/>
      </c:barChart>
      <c:catAx>
        <c:axId val="840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840"/>
        <c:auto val="1"/>
        <c:lblAlgn val="ctr"/>
        <c:lblOffset val="100"/>
        <c:noMultiLvlLbl val="0"/>
      </c:catAx>
      <c:valAx>
        <c:axId val="397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6505"/>
        <c:axId val="72789483"/>
      </c:barChart>
      <c:catAx>
        <c:axId val="262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483"/>
        <c:auto val="1"/>
        <c:lblAlgn val="ctr"/>
        <c:lblOffset val="100"/>
        <c:noMultiLvlLbl val="0"/>
      </c:catAx>
      <c:valAx>
        <c:axId val="727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41114"/>
        <c:axId val="80955017"/>
      </c:barChart>
      <c:catAx>
        <c:axId val="485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17"/>
        <c:auto val="1"/>
        <c:lblAlgn val="ctr"/>
        <c:lblOffset val="100"/>
        <c:noMultiLvlLbl val="0"/>
      </c:catAx>
      <c:valAx>
        <c:axId val="809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71556"/>
        <c:axId val="23130999"/>
      </c:barChart>
      <c:catAx>
        <c:axId val="353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99"/>
        <c:auto val="1"/>
        <c:lblAlgn val="ctr"/>
        <c:lblOffset val="100"/>
        <c:noMultiLvlLbl val="0"/>
      </c:catAx>
      <c:valAx>
        <c:axId val="231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4619"/>
        <c:axId val="51038882"/>
      </c:barChart>
      <c:catAx>
        <c:axId val="802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882"/>
        <c:auto val="1"/>
        <c:lblAlgn val="ctr"/>
        <c:lblOffset val="100"/>
        <c:noMultiLvlLbl val="0"/>
      </c:catAx>
      <c:valAx>
        <c:axId val="510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0634"/>
        <c:axId val="93293933"/>
      </c:barChart>
      <c:catAx>
        <c:axId val="772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933"/>
        <c:auto val="1"/>
        <c:lblAlgn val="ctr"/>
        <c:lblOffset val="100"/>
        <c:noMultiLvlLbl val="0"/>
      </c:catAx>
      <c:valAx>
        <c:axId val="932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8189"/>
        <c:axId val="59154649"/>
      </c:barChart>
      <c:catAx>
        <c:axId val="367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49"/>
        <c:auto val="1"/>
        <c:lblAlgn val="ctr"/>
        <c:lblOffset val="100"/>
        <c:noMultiLvlLbl val="0"/>
      </c:catAx>
      <c:valAx>
        <c:axId val="591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81410"/>
        <c:axId val="62436814"/>
      </c:barChart>
      <c:catAx>
        <c:axId val="257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814"/>
        <c:auto val="1"/>
        <c:lblAlgn val="ctr"/>
        <c:lblOffset val="100"/>
        <c:noMultiLvlLbl val="0"/>
      </c:catAx>
      <c:valAx>
        <c:axId val="624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91369"/>
        <c:axId val="7860292"/>
      </c:barChart>
      <c:catAx>
        <c:axId val="533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92"/>
        <c:auto val="1"/>
        <c:lblAlgn val="ctr"/>
        <c:lblOffset val="100"/>
        <c:noMultiLvlLbl val="0"/>
      </c:catAx>
      <c:valAx>
        <c:axId val="78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