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31109"/>
        <c:axId val="59140329"/>
      </c:scatterChart>
      <c:valAx>
        <c:axId val="3673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329"/>
        <c:crossesAt val="0"/>
        <c:crossBetween val="midCat"/>
      </c:valAx>
      <c:valAx>
        <c:axId val="5914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76341"/>
        <c:axId val="99496877"/>
      </c:scatterChart>
      <c:valAx>
        <c:axId val="7367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877"/>
        <c:crossesAt val="0"/>
        <c:crossBetween val="midCat"/>
      </c:valAx>
      <c:valAx>
        <c:axId val="9949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12956"/>
        <c:axId val="89077989"/>
      </c:scatterChart>
      <c:valAx>
        <c:axId val="8431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989"/>
        <c:crossesAt val="0"/>
        <c:crossBetween val="midCat"/>
      </c:valAx>
      <c:valAx>
        <c:axId val="8907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78966"/>
        <c:axId val="20818938"/>
      </c:scatterChart>
      <c:valAx>
        <c:axId val="9547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938"/>
        <c:crossesAt val="0"/>
        <c:crossBetween val="midCat"/>
      </c:valAx>
      <c:valAx>
        <c:axId val="2081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