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04288"/>
        <c:axId val="69600865"/>
      </c:barChart>
      <c:catAx>
        <c:axId val="582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65"/>
        <c:auto val="1"/>
        <c:lblAlgn val="ctr"/>
        <c:lblOffset val="100"/>
        <c:noMultiLvlLbl val="0"/>
      </c:catAx>
      <c:valAx>
        <c:axId val="696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4309"/>
        <c:axId val="82889307"/>
      </c:barChart>
      <c:catAx>
        <c:axId val="851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07"/>
        <c:auto val="1"/>
        <c:lblAlgn val="ctr"/>
        <c:lblOffset val="100"/>
        <c:noMultiLvlLbl val="0"/>
      </c:catAx>
      <c:valAx>
        <c:axId val="828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3732"/>
        <c:axId val="86566728"/>
      </c:barChart>
      <c:catAx>
        <c:axId val="317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728"/>
        <c:auto val="1"/>
        <c:lblAlgn val="ctr"/>
        <c:lblOffset val="100"/>
        <c:noMultiLvlLbl val="0"/>
      </c:catAx>
      <c:valAx>
        <c:axId val="865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1891"/>
        <c:axId val="83473521"/>
      </c:barChart>
      <c:catAx>
        <c:axId val="50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21"/>
        <c:auto val="1"/>
        <c:lblAlgn val="ctr"/>
        <c:lblOffset val="100"/>
        <c:noMultiLvlLbl val="0"/>
      </c:catAx>
      <c:valAx>
        <c:axId val="834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5955"/>
        <c:axId val="61198987"/>
      </c:barChart>
      <c:catAx>
        <c:axId val="324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987"/>
        <c:auto val="1"/>
        <c:lblAlgn val="ctr"/>
        <c:lblOffset val="100"/>
        <c:noMultiLvlLbl val="0"/>
      </c:catAx>
      <c:valAx>
        <c:axId val="611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16447"/>
        <c:axId val="33431431"/>
      </c:barChart>
      <c:catAx>
        <c:axId val="825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31"/>
        <c:auto val="1"/>
        <c:lblAlgn val="ctr"/>
        <c:lblOffset val="100"/>
        <c:noMultiLvlLbl val="0"/>
      </c:catAx>
      <c:valAx>
        <c:axId val="334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5648"/>
        <c:axId val="30906355"/>
      </c:barChart>
      <c:catAx>
        <c:axId val="453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55"/>
        <c:auto val="1"/>
        <c:lblAlgn val="ctr"/>
        <c:lblOffset val="100"/>
        <c:noMultiLvlLbl val="0"/>
      </c:catAx>
      <c:valAx>
        <c:axId val="309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52188"/>
        <c:axId val="60747796"/>
      </c:barChart>
      <c:catAx>
        <c:axId val="4745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796"/>
        <c:auto val="1"/>
        <c:lblAlgn val="ctr"/>
        <c:lblOffset val="100"/>
        <c:noMultiLvlLbl val="0"/>
      </c:catAx>
      <c:valAx>
        <c:axId val="607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9099"/>
        <c:axId val="94403236"/>
      </c:barChart>
      <c:catAx>
        <c:axId val="16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236"/>
        <c:auto val="1"/>
        <c:lblAlgn val="ctr"/>
        <c:lblOffset val="100"/>
        <c:noMultiLvlLbl val="0"/>
      </c:catAx>
      <c:valAx>
        <c:axId val="944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37846"/>
        <c:axId val="58882591"/>
      </c:barChart>
      <c:catAx>
        <c:axId val="399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591"/>
        <c:auto val="1"/>
        <c:lblAlgn val="ctr"/>
        <c:lblOffset val="100"/>
        <c:noMultiLvlLbl val="0"/>
      </c:catAx>
      <c:valAx>
        <c:axId val="588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52690"/>
        <c:axId val="39758694"/>
      </c:barChart>
      <c:catAx>
        <c:axId val="136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694"/>
        <c:auto val="1"/>
        <c:lblAlgn val="ctr"/>
        <c:lblOffset val="100"/>
        <c:noMultiLvlLbl val="0"/>
      </c:catAx>
      <c:valAx>
        <c:axId val="397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9277"/>
        <c:axId val="4381733"/>
      </c:barChart>
      <c:catAx>
        <c:axId val="606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3"/>
        <c:auto val="1"/>
        <c:lblAlgn val="ctr"/>
        <c:lblOffset val="100"/>
        <c:noMultiLvlLbl val="0"/>
      </c:catAx>
      <c:valAx>
        <c:axId val="43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17367"/>
        <c:axId val="3716310"/>
      </c:barChart>
      <c:catAx>
        <c:axId val="843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0"/>
        <c:auto val="1"/>
        <c:lblAlgn val="ctr"/>
        <c:lblOffset val="100"/>
        <c:noMultiLvlLbl val="0"/>
      </c:catAx>
      <c:valAx>
        <c:axId val="37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3840"/>
        <c:axId val="36706702"/>
      </c:barChart>
      <c:catAx>
        <c:axId val="685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702"/>
        <c:auto val="1"/>
        <c:lblAlgn val="ctr"/>
        <c:lblOffset val="100"/>
        <c:noMultiLvlLbl val="0"/>
      </c:catAx>
      <c:valAx>
        <c:axId val="367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0169"/>
        <c:axId val="42458218"/>
      </c:barChart>
      <c:catAx>
        <c:axId val="701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218"/>
        <c:auto val="1"/>
        <c:lblAlgn val="ctr"/>
        <c:lblOffset val="100"/>
        <c:noMultiLvlLbl val="0"/>
      </c:catAx>
      <c:valAx>
        <c:axId val="424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1673"/>
        <c:axId val="61866409"/>
      </c:barChart>
      <c:catAx>
        <c:axId val="976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09"/>
        <c:auto val="1"/>
        <c:lblAlgn val="ctr"/>
        <c:lblOffset val="100"/>
        <c:noMultiLvlLbl val="0"/>
      </c:catAx>
      <c:valAx>
        <c:axId val="618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3938"/>
        <c:axId val="18154735"/>
      </c:barChart>
      <c:catAx>
        <c:axId val="957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735"/>
        <c:auto val="1"/>
        <c:lblAlgn val="ctr"/>
        <c:lblOffset val="100"/>
        <c:noMultiLvlLbl val="0"/>
      </c:catAx>
      <c:valAx>
        <c:axId val="181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29509"/>
        <c:axId val="53844497"/>
      </c:barChart>
      <c:catAx>
        <c:axId val="8532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97"/>
        <c:auto val="1"/>
        <c:lblAlgn val="ctr"/>
        <c:lblOffset val="100"/>
        <c:noMultiLvlLbl val="0"/>
      </c:catAx>
      <c:valAx>
        <c:axId val="538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