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89881"/>
        <c:axId val="71458623"/>
      </c:barChart>
      <c:catAx>
        <c:axId val="5548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623"/>
        <c:auto val="1"/>
        <c:lblAlgn val="ctr"/>
        <c:lblOffset val="100"/>
        <c:noMultiLvlLbl val="0"/>
      </c:catAx>
      <c:valAx>
        <c:axId val="714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44419"/>
        <c:axId val="56195899"/>
      </c:barChart>
      <c:catAx>
        <c:axId val="457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899"/>
        <c:auto val="1"/>
        <c:lblAlgn val="ctr"/>
        <c:lblOffset val="100"/>
        <c:noMultiLvlLbl val="0"/>
      </c:catAx>
      <c:valAx>
        <c:axId val="561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580"/>
        <c:axId val="2707640"/>
      </c:barChart>
      <c:catAx>
        <c:axId val="3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40"/>
        <c:auto val="1"/>
        <c:lblAlgn val="ctr"/>
        <c:lblOffset val="100"/>
        <c:noMultiLvlLbl val="0"/>
      </c:catAx>
      <c:valAx>
        <c:axId val="270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26038"/>
        <c:axId val="11215357"/>
      </c:barChart>
      <c:catAx>
        <c:axId val="446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357"/>
        <c:auto val="1"/>
        <c:lblAlgn val="ctr"/>
        <c:lblOffset val="100"/>
        <c:noMultiLvlLbl val="0"/>
      </c:catAx>
      <c:valAx>
        <c:axId val="112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70960"/>
        <c:axId val="58718367"/>
      </c:barChart>
      <c:catAx>
        <c:axId val="6947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367"/>
        <c:auto val="1"/>
        <c:lblAlgn val="ctr"/>
        <c:lblOffset val="100"/>
        <c:noMultiLvlLbl val="0"/>
      </c:catAx>
      <c:valAx>
        <c:axId val="5871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76832"/>
        <c:axId val="39430926"/>
      </c:barChart>
      <c:catAx>
        <c:axId val="537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926"/>
        <c:auto val="1"/>
        <c:lblAlgn val="ctr"/>
        <c:lblOffset val="100"/>
        <c:noMultiLvlLbl val="0"/>
      </c:catAx>
      <c:valAx>
        <c:axId val="394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0832"/>
        <c:axId val="55226646"/>
      </c:barChart>
      <c:catAx>
        <c:axId val="1689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646"/>
        <c:auto val="1"/>
        <c:lblAlgn val="ctr"/>
        <c:lblOffset val="100"/>
        <c:noMultiLvlLbl val="0"/>
      </c:catAx>
      <c:valAx>
        <c:axId val="5522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09246"/>
        <c:axId val="21051345"/>
      </c:barChart>
      <c:catAx>
        <c:axId val="1760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345"/>
        <c:auto val="1"/>
        <c:lblAlgn val="ctr"/>
        <c:lblOffset val="100"/>
        <c:noMultiLvlLbl val="0"/>
      </c:catAx>
      <c:valAx>
        <c:axId val="2105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08090"/>
        <c:axId val="98502418"/>
      </c:barChart>
      <c:catAx>
        <c:axId val="6620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418"/>
        <c:auto val="1"/>
        <c:lblAlgn val="ctr"/>
        <c:lblOffset val="100"/>
        <c:noMultiLvlLbl val="0"/>
      </c:catAx>
      <c:valAx>
        <c:axId val="985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5629"/>
        <c:axId val="68570401"/>
      </c:barChart>
      <c:catAx>
        <c:axId val="8575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401"/>
        <c:auto val="1"/>
        <c:lblAlgn val="ctr"/>
        <c:lblOffset val="100"/>
        <c:noMultiLvlLbl val="0"/>
      </c:catAx>
      <c:valAx>
        <c:axId val="685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0082"/>
        <c:axId val="14367350"/>
      </c:barChart>
      <c:catAx>
        <c:axId val="1245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350"/>
        <c:auto val="1"/>
        <c:lblAlgn val="ctr"/>
        <c:lblOffset val="100"/>
        <c:noMultiLvlLbl val="0"/>
      </c:catAx>
      <c:valAx>
        <c:axId val="143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58352"/>
        <c:axId val="52215463"/>
      </c:barChart>
      <c:catAx>
        <c:axId val="3535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463"/>
        <c:auto val="1"/>
        <c:lblAlgn val="ctr"/>
        <c:lblOffset val="100"/>
        <c:noMultiLvlLbl val="0"/>
      </c:catAx>
      <c:valAx>
        <c:axId val="5221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05378"/>
        <c:axId val="21803266"/>
      </c:barChart>
      <c:catAx>
        <c:axId val="288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266"/>
        <c:auto val="1"/>
        <c:lblAlgn val="ctr"/>
        <c:lblOffset val="100"/>
        <c:noMultiLvlLbl val="0"/>
      </c:catAx>
      <c:valAx>
        <c:axId val="2180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75308"/>
        <c:axId val="850973"/>
      </c:barChart>
      <c:catAx>
        <c:axId val="365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3"/>
        <c:auto val="1"/>
        <c:lblAlgn val="ctr"/>
        <c:lblOffset val="100"/>
        <c:noMultiLvlLbl val="0"/>
      </c:catAx>
      <c:valAx>
        <c:axId val="8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39934"/>
        <c:axId val="60754362"/>
      </c:barChart>
      <c:catAx>
        <c:axId val="9723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362"/>
        <c:auto val="1"/>
        <c:lblAlgn val="ctr"/>
        <c:lblOffset val="100"/>
        <c:noMultiLvlLbl val="0"/>
      </c:catAx>
      <c:valAx>
        <c:axId val="607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65412"/>
        <c:axId val="89965249"/>
      </c:barChart>
      <c:catAx>
        <c:axId val="1926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249"/>
        <c:auto val="1"/>
        <c:lblAlgn val="ctr"/>
        <c:lblOffset val="100"/>
        <c:noMultiLvlLbl val="0"/>
      </c:catAx>
      <c:valAx>
        <c:axId val="8996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00825"/>
        <c:axId val="23255049"/>
      </c:barChart>
      <c:catAx>
        <c:axId val="6590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5049"/>
        <c:auto val="1"/>
        <c:lblAlgn val="ctr"/>
        <c:lblOffset val="100"/>
        <c:noMultiLvlLbl val="0"/>
      </c:catAx>
      <c:valAx>
        <c:axId val="232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84682"/>
        <c:axId val="5565886"/>
      </c:barChart>
      <c:catAx>
        <c:axId val="638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86"/>
        <c:auto val="1"/>
        <c:lblAlgn val="ctr"/>
        <c:lblOffset val="100"/>
        <c:noMultiLvlLbl val="0"/>
      </c:catAx>
      <c:valAx>
        <c:axId val="55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