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9381"/>
        <c:axId val="6401523"/>
      </c:scatterChart>
      <c:valAx>
        <c:axId val="699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23"/>
        <c:crossesAt val="0"/>
        <c:crossBetween val="midCat"/>
      </c:valAx>
      <c:valAx>
        <c:axId val="640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48049"/>
        <c:axId val="25005998"/>
      </c:scatterChart>
      <c:valAx>
        <c:axId val="61248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998"/>
        <c:crossesAt val="0"/>
        <c:crossBetween val="midCat"/>
      </c:valAx>
      <c:valAx>
        <c:axId val="2500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92489"/>
        <c:axId val="97390889"/>
      </c:scatterChart>
      <c:valAx>
        <c:axId val="2319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889"/>
        <c:crossesAt val="0"/>
        <c:crossBetween val="midCat"/>
      </c:valAx>
      <c:valAx>
        <c:axId val="97390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94985"/>
        <c:axId val="45895423"/>
      </c:scatterChart>
      <c:valAx>
        <c:axId val="7449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423"/>
        <c:crossesAt val="0"/>
        <c:crossBetween val="midCat"/>
      </c:valAx>
      <c:valAx>
        <c:axId val="4589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