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74073"/>
        <c:axId val="6504195"/>
      </c:scatterChart>
      <c:valAx>
        <c:axId val="6487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95"/>
        <c:crossesAt val="0"/>
        <c:crossBetween val="midCat"/>
      </c:valAx>
      <c:valAx>
        <c:axId val="650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45265"/>
        <c:axId val="23689916"/>
      </c:scatterChart>
      <c:valAx>
        <c:axId val="8654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916"/>
        <c:crossesAt val="0"/>
        <c:crossBetween val="midCat"/>
      </c:valAx>
      <c:valAx>
        <c:axId val="2368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00237"/>
        <c:axId val="9975836"/>
      </c:scatterChart>
      <c:valAx>
        <c:axId val="4010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36"/>
        <c:crossesAt val="0"/>
        <c:crossBetween val="midCat"/>
      </c:valAx>
      <c:valAx>
        <c:axId val="997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37652"/>
        <c:axId val="23395445"/>
      </c:scatterChart>
      <c:valAx>
        <c:axId val="6393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445"/>
        <c:crossesAt val="0"/>
        <c:crossBetween val="midCat"/>
      </c:valAx>
      <c:valAx>
        <c:axId val="2339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