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78850"/>
        <c:axId val="93780052"/>
      </c:barChart>
      <c:catAx>
        <c:axId val="2497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052"/>
        <c:auto val="1"/>
        <c:lblAlgn val="ctr"/>
        <c:lblOffset val="100"/>
        <c:noMultiLvlLbl val="0"/>
      </c:catAx>
      <c:valAx>
        <c:axId val="937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21967"/>
        <c:axId val="24218244"/>
      </c:barChart>
      <c:catAx>
        <c:axId val="6112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244"/>
        <c:auto val="1"/>
        <c:lblAlgn val="ctr"/>
        <c:lblOffset val="100"/>
        <c:noMultiLvlLbl val="0"/>
      </c:catAx>
      <c:valAx>
        <c:axId val="242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7937"/>
        <c:axId val="31265733"/>
      </c:barChart>
      <c:catAx>
        <c:axId val="494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733"/>
        <c:auto val="1"/>
        <c:lblAlgn val="ctr"/>
        <c:lblOffset val="100"/>
        <c:noMultiLvlLbl val="0"/>
      </c:catAx>
      <c:valAx>
        <c:axId val="312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3893"/>
        <c:axId val="88023803"/>
      </c:barChart>
      <c:catAx>
        <c:axId val="7822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803"/>
        <c:auto val="1"/>
        <c:lblAlgn val="ctr"/>
        <c:lblOffset val="100"/>
        <c:noMultiLvlLbl val="0"/>
      </c:catAx>
      <c:valAx>
        <c:axId val="880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76194"/>
        <c:axId val="14725367"/>
      </c:barChart>
      <c:catAx>
        <c:axId val="434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367"/>
        <c:auto val="1"/>
        <c:lblAlgn val="ctr"/>
        <c:lblOffset val="100"/>
        <c:noMultiLvlLbl val="0"/>
      </c:catAx>
      <c:valAx>
        <c:axId val="147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56339"/>
        <c:axId val="35393614"/>
      </c:barChart>
      <c:catAx>
        <c:axId val="217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614"/>
        <c:auto val="1"/>
        <c:lblAlgn val="ctr"/>
        <c:lblOffset val="100"/>
        <c:noMultiLvlLbl val="0"/>
      </c:catAx>
      <c:valAx>
        <c:axId val="353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5207"/>
        <c:axId val="85606518"/>
      </c:barChart>
      <c:catAx>
        <c:axId val="3370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518"/>
        <c:auto val="1"/>
        <c:lblAlgn val="ctr"/>
        <c:lblOffset val="100"/>
        <c:noMultiLvlLbl val="0"/>
      </c:catAx>
      <c:valAx>
        <c:axId val="856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46741"/>
        <c:axId val="9663021"/>
      </c:barChart>
      <c:catAx>
        <c:axId val="9454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21"/>
        <c:auto val="1"/>
        <c:lblAlgn val="ctr"/>
        <c:lblOffset val="100"/>
        <c:noMultiLvlLbl val="0"/>
      </c:catAx>
      <c:valAx>
        <c:axId val="96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4398"/>
        <c:axId val="81511335"/>
      </c:barChart>
      <c:catAx>
        <c:axId val="984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335"/>
        <c:auto val="1"/>
        <c:lblAlgn val="ctr"/>
        <c:lblOffset val="100"/>
        <c:noMultiLvlLbl val="0"/>
      </c:catAx>
      <c:valAx>
        <c:axId val="815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10126"/>
        <c:axId val="94879995"/>
      </c:barChart>
      <c:catAx>
        <c:axId val="6921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995"/>
        <c:auto val="1"/>
        <c:lblAlgn val="ctr"/>
        <c:lblOffset val="100"/>
        <c:noMultiLvlLbl val="0"/>
      </c:catAx>
      <c:valAx>
        <c:axId val="9487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82117"/>
        <c:axId val="62602570"/>
      </c:barChart>
      <c:catAx>
        <c:axId val="648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570"/>
        <c:auto val="1"/>
        <c:lblAlgn val="ctr"/>
        <c:lblOffset val="100"/>
        <c:noMultiLvlLbl val="0"/>
      </c:catAx>
      <c:valAx>
        <c:axId val="626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0231"/>
        <c:axId val="14793635"/>
      </c:barChart>
      <c:catAx>
        <c:axId val="454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635"/>
        <c:auto val="1"/>
        <c:lblAlgn val="ctr"/>
        <c:lblOffset val="100"/>
        <c:noMultiLvlLbl val="0"/>
      </c:catAx>
      <c:valAx>
        <c:axId val="147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64254"/>
        <c:axId val="58237635"/>
      </c:barChart>
      <c:catAx>
        <c:axId val="3176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635"/>
        <c:auto val="1"/>
        <c:lblAlgn val="ctr"/>
        <c:lblOffset val="100"/>
        <c:noMultiLvlLbl val="0"/>
      </c:catAx>
      <c:valAx>
        <c:axId val="582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79000"/>
        <c:axId val="92359289"/>
      </c:barChart>
      <c:catAx>
        <c:axId val="9747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289"/>
        <c:auto val="1"/>
        <c:lblAlgn val="ctr"/>
        <c:lblOffset val="100"/>
        <c:noMultiLvlLbl val="0"/>
      </c:catAx>
      <c:valAx>
        <c:axId val="923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54354"/>
        <c:axId val="72423183"/>
      </c:barChart>
      <c:catAx>
        <c:axId val="735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183"/>
        <c:auto val="1"/>
        <c:lblAlgn val="ctr"/>
        <c:lblOffset val="100"/>
        <c:noMultiLvlLbl val="0"/>
      </c:catAx>
      <c:valAx>
        <c:axId val="724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50048"/>
        <c:axId val="68911640"/>
      </c:barChart>
      <c:catAx>
        <c:axId val="646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640"/>
        <c:auto val="1"/>
        <c:lblAlgn val="ctr"/>
        <c:lblOffset val="100"/>
        <c:noMultiLvlLbl val="0"/>
      </c:catAx>
      <c:valAx>
        <c:axId val="689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04142"/>
        <c:axId val="37303201"/>
      </c:barChart>
      <c:catAx>
        <c:axId val="9570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201"/>
        <c:auto val="1"/>
        <c:lblAlgn val="ctr"/>
        <c:lblOffset val="100"/>
        <c:noMultiLvlLbl val="0"/>
      </c:catAx>
      <c:valAx>
        <c:axId val="373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68503"/>
        <c:axId val="7434134"/>
      </c:barChart>
      <c:catAx>
        <c:axId val="155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34"/>
        <c:auto val="1"/>
        <c:lblAlgn val="ctr"/>
        <c:lblOffset val="100"/>
        <c:noMultiLvlLbl val="0"/>
      </c:catAx>
      <c:valAx>
        <c:axId val="743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