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3873"/>
        <c:axId val="31645683"/>
      </c:barChart>
      <c:catAx>
        <c:axId val="64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683"/>
        <c:auto val="1"/>
        <c:lblAlgn val="ctr"/>
        <c:lblOffset val="100"/>
        <c:noMultiLvlLbl val="0"/>
      </c:catAx>
      <c:valAx>
        <c:axId val="316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89858"/>
        <c:axId val="96327528"/>
      </c:barChart>
      <c:catAx>
        <c:axId val="336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528"/>
        <c:auto val="1"/>
        <c:lblAlgn val="ctr"/>
        <c:lblOffset val="100"/>
        <c:noMultiLvlLbl val="0"/>
      </c:catAx>
      <c:valAx>
        <c:axId val="963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67331"/>
        <c:axId val="6993762"/>
      </c:barChart>
      <c:catAx>
        <c:axId val="750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62"/>
        <c:auto val="1"/>
        <c:lblAlgn val="ctr"/>
        <c:lblOffset val="100"/>
        <c:noMultiLvlLbl val="0"/>
      </c:catAx>
      <c:valAx>
        <c:axId val="699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35107"/>
        <c:axId val="35082630"/>
      </c:barChart>
      <c:catAx>
        <c:axId val="249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630"/>
        <c:auto val="1"/>
        <c:lblAlgn val="ctr"/>
        <c:lblOffset val="100"/>
        <c:noMultiLvlLbl val="0"/>
      </c:catAx>
      <c:valAx>
        <c:axId val="3508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30105"/>
        <c:axId val="47651060"/>
      </c:barChart>
      <c:catAx>
        <c:axId val="9213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060"/>
        <c:auto val="1"/>
        <c:lblAlgn val="ctr"/>
        <c:lblOffset val="100"/>
        <c:noMultiLvlLbl val="0"/>
      </c:catAx>
      <c:valAx>
        <c:axId val="476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33759"/>
        <c:axId val="59617532"/>
      </c:barChart>
      <c:catAx>
        <c:axId val="8063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532"/>
        <c:auto val="1"/>
        <c:lblAlgn val="ctr"/>
        <c:lblOffset val="100"/>
        <c:noMultiLvlLbl val="0"/>
      </c:catAx>
      <c:valAx>
        <c:axId val="596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6309"/>
        <c:axId val="18154095"/>
      </c:barChart>
      <c:catAx>
        <c:axId val="864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095"/>
        <c:auto val="1"/>
        <c:lblAlgn val="ctr"/>
        <c:lblOffset val="100"/>
        <c:noMultiLvlLbl val="0"/>
      </c:catAx>
      <c:valAx>
        <c:axId val="181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27808"/>
        <c:axId val="18483576"/>
      </c:barChart>
      <c:catAx>
        <c:axId val="8202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576"/>
        <c:auto val="1"/>
        <c:lblAlgn val="ctr"/>
        <c:lblOffset val="100"/>
        <c:noMultiLvlLbl val="0"/>
      </c:catAx>
      <c:valAx>
        <c:axId val="184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49401"/>
        <c:axId val="98594803"/>
      </c:barChart>
      <c:catAx>
        <c:axId val="7454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03"/>
        <c:auto val="1"/>
        <c:lblAlgn val="ctr"/>
        <c:lblOffset val="100"/>
        <c:noMultiLvlLbl val="0"/>
      </c:catAx>
      <c:valAx>
        <c:axId val="9859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9373"/>
        <c:axId val="59536100"/>
      </c:barChart>
      <c:catAx>
        <c:axId val="3407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100"/>
        <c:auto val="1"/>
        <c:lblAlgn val="ctr"/>
        <c:lblOffset val="100"/>
        <c:noMultiLvlLbl val="0"/>
      </c:catAx>
      <c:valAx>
        <c:axId val="595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0479"/>
        <c:axId val="32641358"/>
      </c:barChart>
      <c:catAx>
        <c:axId val="230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358"/>
        <c:auto val="1"/>
        <c:lblAlgn val="ctr"/>
        <c:lblOffset val="100"/>
        <c:noMultiLvlLbl val="0"/>
      </c:catAx>
      <c:valAx>
        <c:axId val="326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71592"/>
        <c:axId val="15137031"/>
      </c:barChart>
      <c:catAx>
        <c:axId val="3567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031"/>
        <c:auto val="1"/>
        <c:lblAlgn val="ctr"/>
        <c:lblOffset val="100"/>
        <c:noMultiLvlLbl val="0"/>
      </c:catAx>
      <c:valAx>
        <c:axId val="151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69466"/>
        <c:axId val="69827682"/>
      </c:barChart>
      <c:catAx>
        <c:axId val="751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682"/>
        <c:auto val="1"/>
        <c:lblAlgn val="ctr"/>
        <c:lblOffset val="100"/>
        <c:noMultiLvlLbl val="0"/>
      </c:catAx>
      <c:valAx>
        <c:axId val="698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3325"/>
        <c:axId val="66304695"/>
      </c:barChart>
      <c:catAx>
        <c:axId val="2790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695"/>
        <c:auto val="1"/>
        <c:lblAlgn val="ctr"/>
        <c:lblOffset val="100"/>
        <c:noMultiLvlLbl val="0"/>
      </c:catAx>
      <c:valAx>
        <c:axId val="663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6380"/>
        <c:axId val="90609732"/>
      </c:barChart>
      <c:catAx>
        <c:axId val="229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732"/>
        <c:auto val="1"/>
        <c:lblAlgn val="ctr"/>
        <c:lblOffset val="100"/>
        <c:noMultiLvlLbl val="0"/>
      </c:catAx>
      <c:valAx>
        <c:axId val="906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15426"/>
        <c:axId val="19322031"/>
      </c:barChart>
      <c:catAx>
        <c:axId val="115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031"/>
        <c:auto val="1"/>
        <c:lblAlgn val="ctr"/>
        <c:lblOffset val="100"/>
        <c:noMultiLvlLbl val="0"/>
      </c:catAx>
      <c:valAx>
        <c:axId val="193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68358"/>
        <c:axId val="42659802"/>
      </c:barChart>
      <c:catAx>
        <c:axId val="962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802"/>
        <c:auto val="1"/>
        <c:lblAlgn val="ctr"/>
        <c:lblOffset val="100"/>
        <c:noMultiLvlLbl val="0"/>
      </c:catAx>
      <c:valAx>
        <c:axId val="426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84709"/>
        <c:axId val="2038150"/>
      </c:barChart>
      <c:catAx>
        <c:axId val="5808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50"/>
        <c:auto val="1"/>
        <c:lblAlgn val="ctr"/>
        <c:lblOffset val="100"/>
        <c:noMultiLvlLbl val="0"/>
      </c:catAx>
      <c:valAx>
        <c:axId val="20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