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7598"/>
        <c:axId val="31780548"/>
      </c:scatterChart>
      <c:valAx>
        <c:axId val="2818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548"/>
        <c:crossesAt val="0"/>
        <c:crossBetween val="midCat"/>
      </c:valAx>
      <c:valAx>
        <c:axId val="3178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78964"/>
        <c:axId val="93271255"/>
      </c:scatterChart>
      <c:valAx>
        <c:axId val="7297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255"/>
        <c:crossesAt val="0"/>
        <c:crossBetween val="midCat"/>
      </c:valAx>
      <c:valAx>
        <c:axId val="9327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65426"/>
        <c:axId val="9437109"/>
      </c:scatterChart>
      <c:valAx>
        <c:axId val="6006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09"/>
        <c:crossesAt val="0"/>
        <c:crossBetween val="midCat"/>
      </c:valAx>
      <c:valAx>
        <c:axId val="943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3176"/>
        <c:axId val="98090147"/>
      </c:scatterChart>
      <c:valAx>
        <c:axId val="1384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147"/>
        <c:crossesAt val="0"/>
        <c:crossBetween val="midCat"/>
      </c:valAx>
      <c:valAx>
        <c:axId val="98090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