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28904"/>
        <c:axId val="10895572"/>
      </c:scatterChart>
      <c:valAx>
        <c:axId val="79628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572"/>
        <c:crossesAt val="0"/>
        <c:crossBetween val="midCat"/>
      </c:valAx>
      <c:valAx>
        <c:axId val="10895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85248"/>
        <c:axId val="37005159"/>
      </c:scatterChart>
      <c:valAx>
        <c:axId val="22985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159"/>
        <c:crossesAt val="0"/>
        <c:crossBetween val="midCat"/>
      </c:valAx>
      <c:valAx>
        <c:axId val="37005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45450"/>
        <c:axId val="84161205"/>
      </c:scatterChart>
      <c:valAx>
        <c:axId val="85645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205"/>
        <c:crossesAt val="0"/>
        <c:crossBetween val="midCat"/>
      </c:valAx>
      <c:valAx>
        <c:axId val="84161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75485"/>
        <c:axId val="13563565"/>
      </c:scatterChart>
      <c:valAx>
        <c:axId val="15475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565"/>
        <c:crossesAt val="0"/>
        <c:crossBetween val="midCat"/>
      </c:valAx>
      <c:valAx>
        <c:axId val="13563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