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75326"/>
        <c:axId val="82119168"/>
      </c:barChart>
      <c:catAx>
        <c:axId val="5657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168"/>
        <c:auto val="1"/>
        <c:lblAlgn val="ctr"/>
        <c:lblOffset val="100"/>
        <c:noMultiLvlLbl val="0"/>
      </c:catAx>
      <c:valAx>
        <c:axId val="821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79485"/>
        <c:axId val="70034900"/>
      </c:barChart>
      <c:catAx>
        <c:axId val="7157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900"/>
        <c:auto val="1"/>
        <c:lblAlgn val="ctr"/>
        <c:lblOffset val="100"/>
        <c:noMultiLvlLbl val="0"/>
      </c:catAx>
      <c:valAx>
        <c:axId val="700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69295"/>
        <c:axId val="62928274"/>
      </c:barChart>
      <c:catAx>
        <c:axId val="513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274"/>
        <c:auto val="1"/>
        <c:lblAlgn val="ctr"/>
        <c:lblOffset val="100"/>
        <c:noMultiLvlLbl val="0"/>
      </c:catAx>
      <c:valAx>
        <c:axId val="629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33640"/>
        <c:axId val="60982927"/>
      </c:barChart>
      <c:catAx>
        <c:axId val="5553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927"/>
        <c:auto val="1"/>
        <c:lblAlgn val="ctr"/>
        <c:lblOffset val="100"/>
        <c:noMultiLvlLbl val="0"/>
      </c:catAx>
      <c:valAx>
        <c:axId val="609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99060"/>
        <c:axId val="41151604"/>
      </c:barChart>
      <c:catAx>
        <c:axId val="9369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604"/>
        <c:auto val="1"/>
        <c:lblAlgn val="ctr"/>
        <c:lblOffset val="100"/>
        <c:noMultiLvlLbl val="0"/>
      </c:catAx>
      <c:valAx>
        <c:axId val="411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32588"/>
        <c:axId val="51118099"/>
      </c:barChart>
      <c:catAx>
        <c:axId val="6273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099"/>
        <c:auto val="1"/>
        <c:lblAlgn val="ctr"/>
        <c:lblOffset val="100"/>
        <c:noMultiLvlLbl val="0"/>
      </c:catAx>
      <c:valAx>
        <c:axId val="5111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8951"/>
        <c:axId val="76598091"/>
      </c:barChart>
      <c:catAx>
        <c:axId val="2554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091"/>
        <c:auto val="1"/>
        <c:lblAlgn val="ctr"/>
        <c:lblOffset val="100"/>
        <c:noMultiLvlLbl val="0"/>
      </c:catAx>
      <c:valAx>
        <c:axId val="765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94780"/>
        <c:axId val="40960682"/>
      </c:barChart>
      <c:catAx>
        <c:axId val="3989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682"/>
        <c:auto val="1"/>
        <c:lblAlgn val="ctr"/>
        <c:lblOffset val="100"/>
        <c:noMultiLvlLbl val="0"/>
      </c:catAx>
      <c:valAx>
        <c:axId val="409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11889"/>
        <c:axId val="21819759"/>
      </c:barChart>
      <c:catAx>
        <c:axId val="7441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759"/>
        <c:auto val="1"/>
        <c:lblAlgn val="ctr"/>
        <c:lblOffset val="100"/>
        <c:noMultiLvlLbl val="0"/>
      </c:catAx>
      <c:valAx>
        <c:axId val="218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56538"/>
        <c:axId val="65107390"/>
      </c:barChart>
      <c:catAx>
        <c:axId val="7405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390"/>
        <c:auto val="1"/>
        <c:lblAlgn val="ctr"/>
        <c:lblOffset val="100"/>
        <c:noMultiLvlLbl val="0"/>
      </c:catAx>
      <c:valAx>
        <c:axId val="651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51248"/>
        <c:axId val="3600502"/>
      </c:barChart>
      <c:catAx>
        <c:axId val="9915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02"/>
        <c:auto val="1"/>
        <c:lblAlgn val="ctr"/>
        <c:lblOffset val="100"/>
        <c:noMultiLvlLbl val="0"/>
      </c:catAx>
      <c:valAx>
        <c:axId val="36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07632"/>
        <c:axId val="3832643"/>
      </c:barChart>
      <c:catAx>
        <c:axId val="5330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43"/>
        <c:auto val="1"/>
        <c:lblAlgn val="ctr"/>
        <c:lblOffset val="100"/>
        <c:noMultiLvlLbl val="0"/>
      </c:catAx>
      <c:valAx>
        <c:axId val="38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35848"/>
        <c:axId val="21537025"/>
      </c:barChart>
      <c:catAx>
        <c:axId val="7833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025"/>
        <c:auto val="1"/>
        <c:lblAlgn val="ctr"/>
        <c:lblOffset val="100"/>
        <c:noMultiLvlLbl val="0"/>
      </c:catAx>
      <c:valAx>
        <c:axId val="215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01340"/>
        <c:axId val="29148696"/>
      </c:barChart>
      <c:catAx>
        <c:axId val="1230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696"/>
        <c:auto val="1"/>
        <c:lblAlgn val="ctr"/>
        <c:lblOffset val="100"/>
        <c:noMultiLvlLbl val="0"/>
      </c:catAx>
      <c:valAx>
        <c:axId val="291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53679"/>
        <c:axId val="15530033"/>
      </c:barChart>
      <c:catAx>
        <c:axId val="2325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033"/>
        <c:auto val="1"/>
        <c:lblAlgn val="ctr"/>
        <c:lblOffset val="100"/>
        <c:noMultiLvlLbl val="0"/>
      </c:catAx>
      <c:valAx>
        <c:axId val="155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77053"/>
        <c:axId val="31519749"/>
      </c:barChart>
      <c:catAx>
        <c:axId val="2007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749"/>
        <c:auto val="1"/>
        <c:lblAlgn val="ctr"/>
        <c:lblOffset val="100"/>
        <c:noMultiLvlLbl val="0"/>
      </c:catAx>
      <c:valAx>
        <c:axId val="315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40302"/>
        <c:axId val="38382177"/>
      </c:barChart>
      <c:catAx>
        <c:axId val="1714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177"/>
        <c:auto val="1"/>
        <c:lblAlgn val="ctr"/>
        <c:lblOffset val="100"/>
        <c:noMultiLvlLbl val="0"/>
      </c:catAx>
      <c:valAx>
        <c:axId val="383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82964"/>
        <c:axId val="7236777"/>
      </c:barChart>
      <c:catAx>
        <c:axId val="1658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77"/>
        <c:auto val="1"/>
        <c:lblAlgn val="ctr"/>
        <c:lblOffset val="100"/>
        <c:noMultiLvlLbl val="0"/>
      </c:catAx>
      <c:valAx>
        <c:axId val="72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