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978783"/>
        <c:axId val="58676127"/>
      </c:scatterChart>
      <c:valAx>
        <c:axId val="91978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6127"/>
        <c:crossesAt val="0"/>
        <c:crossBetween val="midCat"/>
      </c:valAx>
      <c:valAx>
        <c:axId val="58676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8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08170"/>
        <c:axId val="57641250"/>
      </c:scatterChart>
      <c:valAx>
        <c:axId val="3908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1250"/>
        <c:crossesAt val="0"/>
        <c:crossBetween val="midCat"/>
      </c:valAx>
      <c:valAx>
        <c:axId val="57641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162553"/>
        <c:axId val="80407825"/>
      </c:scatterChart>
      <c:valAx>
        <c:axId val="83162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7825"/>
        <c:crossesAt val="0"/>
        <c:crossBetween val="midCat"/>
      </c:valAx>
      <c:valAx>
        <c:axId val="80407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2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44155"/>
        <c:axId val="43868070"/>
      </c:scatterChart>
      <c:valAx>
        <c:axId val="8444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8070"/>
        <c:crossesAt val="0"/>
        <c:crossBetween val="midCat"/>
      </c:valAx>
      <c:valAx>
        <c:axId val="43868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