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61659"/>
        <c:axId val="24660371"/>
      </c:barChart>
      <c:catAx>
        <c:axId val="1096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371"/>
        <c:auto val="1"/>
        <c:lblAlgn val="ctr"/>
        <c:lblOffset val="100"/>
        <c:noMultiLvlLbl val="0"/>
      </c:catAx>
      <c:valAx>
        <c:axId val="246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44677"/>
        <c:axId val="4205482"/>
      </c:barChart>
      <c:catAx>
        <c:axId val="6194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82"/>
        <c:auto val="1"/>
        <c:lblAlgn val="ctr"/>
        <c:lblOffset val="100"/>
        <c:noMultiLvlLbl val="0"/>
      </c:catAx>
      <c:valAx>
        <c:axId val="42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42717"/>
        <c:axId val="8075250"/>
      </c:barChart>
      <c:catAx>
        <c:axId val="3964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50"/>
        <c:auto val="1"/>
        <c:lblAlgn val="ctr"/>
        <c:lblOffset val="100"/>
        <c:noMultiLvlLbl val="0"/>
      </c:catAx>
      <c:valAx>
        <c:axId val="807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54864"/>
        <c:axId val="46275189"/>
      </c:barChart>
      <c:catAx>
        <c:axId val="9535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189"/>
        <c:auto val="1"/>
        <c:lblAlgn val="ctr"/>
        <c:lblOffset val="100"/>
        <c:noMultiLvlLbl val="0"/>
      </c:catAx>
      <c:valAx>
        <c:axId val="462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4882"/>
        <c:axId val="60236477"/>
      </c:barChart>
      <c:catAx>
        <c:axId val="417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477"/>
        <c:auto val="1"/>
        <c:lblAlgn val="ctr"/>
        <c:lblOffset val="100"/>
        <c:noMultiLvlLbl val="0"/>
      </c:catAx>
      <c:valAx>
        <c:axId val="6023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65600"/>
        <c:axId val="17610441"/>
      </c:barChart>
      <c:catAx>
        <c:axId val="4416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441"/>
        <c:auto val="1"/>
        <c:lblAlgn val="ctr"/>
        <c:lblOffset val="100"/>
        <c:noMultiLvlLbl val="0"/>
      </c:catAx>
      <c:valAx>
        <c:axId val="1761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82799"/>
        <c:axId val="19954918"/>
      </c:barChart>
      <c:catAx>
        <c:axId val="5808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918"/>
        <c:auto val="1"/>
        <c:lblAlgn val="ctr"/>
        <c:lblOffset val="100"/>
        <c:noMultiLvlLbl val="0"/>
      </c:catAx>
      <c:valAx>
        <c:axId val="1995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80420"/>
        <c:axId val="44429094"/>
      </c:barChart>
      <c:catAx>
        <c:axId val="5348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094"/>
        <c:auto val="1"/>
        <c:lblAlgn val="ctr"/>
        <c:lblOffset val="100"/>
        <c:noMultiLvlLbl val="0"/>
      </c:catAx>
      <c:valAx>
        <c:axId val="4442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39293"/>
        <c:axId val="65170958"/>
      </c:barChart>
      <c:catAx>
        <c:axId val="8273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958"/>
        <c:auto val="1"/>
        <c:lblAlgn val="ctr"/>
        <c:lblOffset val="100"/>
        <c:noMultiLvlLbl val="0"/>
      </c:catAx>
      <c:valAx>
        <c:axId val="6517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57784"/>
        <c:axId val="14312975"/>
      </c:barChart>
      <c:catAx>
        <c:axId val="1155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975"/>
        <c:auto val="1"/>
        <c:lblAlgn val="ctr"/>
        <c:lblOffset val="100"/>
        <c:noMultiLvlLbl val="0"/>
      </c:catAx>
      <c:valAx>
        <c:axId val="1431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45359"/>
        <c:axId val="80059780"/>
      </c:barChart>
      <c:catAx>
        <c:axId val="7514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780"/>
        <c:auto val="1"/>
        <c:lblAlgn val="ctr"/>
        <c:lblOffset val="100"/>
        <c:noMultiLvlLbl val="0"/>
      </c:catAx>
      <c:valAx>
        <c:axId val="800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90134"/>
        <c:axId val="42380063"/>
      </c:barChart>
      <c:catAx>
        <c:axId val="1159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063"/>
        <c:auto val="1"/>
        <c:lblAlgn val="ctr"/>
        <c:lblOffset val="100"/>
        <c:noMultiLvlLbl val="0"/>
      </c:catAx>
      <c:valAx>
        <c:axId val="4238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2251"/>
        <c:axId val="82923471"/>
      </c:barChart>
      <c:catAx>
        <c:axId val="730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471"/>
        <c:auto val="1"/>
        <c:lblAlgn val="ctr"/>
        <c:lblOffset val="100"/>
        <c:noMultiLvlLbl val="0"/>
      </c:catAx>
      <c:valAx>
        <c:axId val="8292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39298"/>
        <c:axId val="80710343"/>
      </c:barChart>
      <c:catAx>
        <c:axId val="3053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343"/>
        <c:auto val="1"/>
        <c:lblAlgn val="ctr"/>
        <c:lblOffset val="100"/>
        <c:noMultiLvlLbl val="0"/>
      </c:catAx>
      <c:valAx>
        <c:axId val="8071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48946"/>
        <c:axId val="7468169"/>
      </c:barChart>
      <c:catAx>
        <c:axId val="7094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69"/>
        <c:auto val="1"/>
        <c:lblAlgn val="ctr"/>
        <c:lblOffset val="100"/>
        <c:noMultiLvlLbl val="0"/>
      </c:catAx>
      <c:valAx>
        <c:axId val="74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73830"/>
        <c:axId val="6422098"/>
      </c:barChart>
      <c:catAx>
        <c:axId val="9147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98"/>
        <c:auto val="1"/>
        <c:lblAlgn val="ctr"/>
        <c:lblOffset val="100"/>
        <c:noMultiLvlLbl val="0"/>
      </c:catAx>
      <c:valAx>
        <c:axId val="642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37838"/>
        <c:axId val="94912881"/>
      </c:barChart>
      <c:catAx>
        <c:axId val="6603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881"/>
        <c:auto val="1"/>
        <c:lblAlgn val="ctr"/>
        <c:lblOffset val="100"/>
        <c:noMultiLvlLbl val="0"/>
      </c:catAx>
      <c:valAx>
        <c:axId val="9491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19620"/>
        <c:axId val="18454005"/>
      </c:barChart>
      <c:catAx>
        <c:axId val="9971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005"/>
        <c:auto val="1"/>
        <c:lblAlgn val="ctr"/>
        <c:lblOffset val="100"/>
        <c:noMultiLvlLbl val="0"/>
      </c:catAx>
      <c:valAx>
        <c:axId val="1845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