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75599"/>
        <c:axId val="31783772"/>
      </c:barChart>
      <c:catAx>
        <c:axId val="971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772"/>
        <c:auto val="1"/>
        <c:lblAlgn val="ctr"/>
        <c:lblOffset val="100"/>
        <c:noMultiLvlLbl val="0"/>
      </c:catAx>
      <c:valAx>
        <c:axId val="317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6673"/>
        <c:axId val="47068610"/>
      </c:barChart>
      <c:catAx>
        <c:axId val="959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610"/>
        <c:auto val="1"/>
        <c:lblAlgn val="ctr"/>
        <c:lblOffset val="100"/>
        <c:noMultiLvlLbl val="0"/>
      </c:catAx>
      <c:valAx>
        <c:axId val="470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1843"/>
        <c:axId val="89923573"/>
      </c:barChart>
      <c:catAx>
        <c:axId val="802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73"/>
        <c:auto val="1"/>
        <c:lblAlgn val="ctr"/>
        <c:lblOffset val="100"/>
        <c:noMultiLvlLbl val="0"/>
      </c:catAx>
      <c:valAx>
        <c:axId val="899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7558"/>
        <c:axId val="81096703"/>
      </c:barChart>
      <c:catAx>
        <c:axId val="370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703"/>
        <c:auto val="1"/>
        <c:lblAlgn val="ctr"/>
        <c:lblOffset val="100"/>
        <c:noMultiLvlLbl val="0"/>
      </c:catAx>
      <c:valAx>
        <c:axId val="810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6716"/>
        <c:axId val="40346892"/>
      </c:barChart>
      <c:catAx>
        <c:axId val="946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892"/>
        <c:auto val="1"/>
        <c:lblAlgn val="ctr"/>
        <c:lblOffset val="100"/>
        <c:noMultiLvlLbl val="0"/>
      </c:catAx>
      <c:valAx>
        <c:axId val="403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40194"/>
        <c:axId val="88538668"/>
      </c:barChart>
      <c:catAx>
        <c:axId val="162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68"/>
        <c:auto val="1"/>
        <c:lblAlgn val="ctr"/>
        <c:lblOffset val="100"/>
        <c:noMultiLvlLbl val="0"/>
      </c:catAx>
      <c:valAx>
        <c:axId val="885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57177"/>
        <c:axId val="16417616"/>
      </c:barChart>
      <c:catAx>
        <c:axId val="361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616"/>
        <c:auto val="1"/>
        <c:lblAlgn val="ctr"/>
        <c:lblOffset val="100"/>
        <c:noMultiLvlLbl val="0"/>
      </c:catAx>
      <c:valAx>
        <c:axId val="164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380"/>
        <c:axId val="67673450"/>
      </c:barChart>
      <c:catAx>
        <c:axId val="5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450"/>
        <c:auto val="1"/>
        <c:lblAlgn val="ctr"/>
        <c:lblOffset val="100"/>
        <c:noMultiLvlLbl val="0"/>
      </c:catAx>
      <c:valAx>
        <c:axId val="676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0855"/>
        <c:axId val="60164391"/>
      </c:barChart>
      <c:catAx>
        <c:axId val="33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391"/>
        <c:auto val="1"/>
        <c:lblAlgn val="ctr"/>
        <c:lblOffset val="100"/>
        <c:noMultiLvlLbl val="0"/>
      </c:catAx>
      <c:valAx>
        <c:axId val="601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5768"/>
        <c:axId val="15009450"/>
      </c:barChart>
      <c:catAx>
        <c:axId val="742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450"/>
        <c:auto val="1"/>
        <c:lblAlgn val="ctr"/>
        <c:lblOffset val="100"/>
        <c:noMultiLvlLbl val="0"/>
      </c:catAx>
      <c:valAx>
        <c:axId val="150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54392"/>
        <c:axId val="54156656"/>
      </c:barChart>
      <c:catAx>
        <c:axId val="245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656"/>
        <c:auto val="1"/>
        <c:lblAlgn val="ctr"/>
        <c:lblOffset val="100"/>
        <c:noMultiLvlLbl val="0"/>
      </c:catAx>
      <c:valAx>
        <c:axId val="541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2047"/>
        <c:axId val="49518088"/>
      </c:barChart>
      <c:catAx>
        <c:axId val="820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88"/>
        <c:auto val="1"/>
        <c:lblAlgn val="ctr"/>
        <c:lblOffset val="100"/>
        <c:noMultiLvlLbl val="0"/>
      </c:catAx>
      <c:valAx>
        <c:axId val="495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3748"/>
        <c:axId val="17981965"/>
      </c:barChart>
      <c:catAx>
        <c:axId val="873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65"/>
        <c:auto val="1"/>
        <c:lblAlgn val="ctr"/>
        <c:lblOffset val="100"/>
        <c:noMultiLvlLbl val="0"/>
      </c:catAx>
      <c:valAx>
        <c:axId val="179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7038"/>
        <c:axId val="26838695"/>
      </c:barChart>
      <c:catAx>
        <c:axId val="445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95"/>
        <c:auto val="1"/>
        <c:lblAlgn val="ctr"/>
        <c:lblOffset val="100"/>
        <c:noMultiLvlLbl val="0"/>
      </c:catAx>
      <c:valAx>
        <c:axId val="268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6736"/>
        <c:axId val="57424086"/>
      </c:barChart>
      <c:catAx>
        <c:axId val="865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86"/>
        <c:auto val="1"/>
        <c:lblAlgn val="ctr"/>
        <c:lblOffset val="100"/>
        <c:noMultiLvlLbl val="0"/>
      </c:catAx>
      <c:valAx>
        <c:axId val="574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5743"/>
        <c:axId val="47551233"/>
      </c:barChart>
      <c:catAx>
        <c:axId val="768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33"/>
        <c:auto val="1"/>
        <c:lblAlgn val="ctr"/>
        <c:lblOffset val="100"/>
        <c:noMultiLvlLbl val="0"/>
      </c:catAx>
      <c:valAx>
        <c:axId val="475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62495"/>
        <c:axId val="47802251"/>
      </c:barChart>
      <c:catAx>
        <c:axId val="150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251"/>
        <c:auto val="1"/>
        <c:lblAlgn val="ctr"/>
        <c:lblOffset val="100"/>
        <c:noMultiLvlLbl val="0"/>
      </c:catAx>
      <c:valAx>
        <c:axId val="478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5252"/>
        <c:axId val="21571972"/>
      </c:barChart>
      <c:catAx>
        <c:axId val="15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72"/>
        <c:auto val="1"/>
        <c:lblAlgn val="ctr"/>
        <c:lblOffset val="100"/>
        <c:noMultiLvlLbl val="0"/>
      </c:catAx>
      <c:valAx>
        <c:axId val="215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