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88882"/>
        <c:axId val="6615520"/>
      </c:scatterChart>
      <c:valAx>
        <c:axId val="4588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20"/>
        <c:crossesAt val="0"/>
        <c:crossBetween val="midCat"/>
      </c:valAx>
      <c:valAx>
        <c:axId val="661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4705"/>
        <c:axId val="16188002"/>
      </c:scatterChart>
      <c:valAx>
        <c:axId val="6667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002"/>
        <c:crossesAt val="0"/>
        <c:crossBetween val="midCat"/>
      </c:valAx>
      <c:valAx>
        <c:axId val="1618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0903"/>
        <c:axId val="24779798"/>
      </c:scatterChart>
      <c:valAx>
        <c:axId val="9321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98"/>
        <c:crossesAt val="0"/>
        <c:crossBetween val="midCat"/>
      </c:valAx>
      <c:valAx>
        <c:axId val="2477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59110"/>
        <c:axId val="53768092"/>
      </c:scatterChart>
      <c:valAx>
        <c:axId val="6255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092"/>
        <c:crossesAt val="0"/>
        <c:crossBetween val="midCat"/>
      </c:valAx>
      <c:valAx>
        <c:axId val="5376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