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9129"/>
        <c:axId val="31474924"/>
      </c:barChart>
      <c:catAx>
        <c:axId val="31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924"/>
        <c:auto val="1"/>
        <c:lblAlgn val="ctr"/>
        <c:lblOffset val="100"/>
        <c:noMultiLvlLbl val="0"/>
      </c:catAx>
      <c:valAx>
        <c:axId val="314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89386"/>
        <c:axId val="98025260"/>
      </c:barChart>
      <c:catAx>
        <c:axId val="9928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260"/>
        <c:auto val="1"/>
        <c:lblAlgn val="ctr"/>
        <c:lblOffset val="100"/>
        <c:noMultiLvlLbl val="0"/>
      </c:catAx>
      <c:valAx>
        <c:axId val="980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26927"/>
        <c:axId val="87487785"/>
      </c:barChart>
      <c:catAx>
        <c:axId val="466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785"/>
        <c:auto val="1"/>
        <c:lblAlgn val="ctr"/>
        <c:lblOffset val="100"/>
        <c:noMultiLvlLbl val="0"/>
      </c:catAx>
      <c:valAx>
        <c:axId val="874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21664"/>
        <c:axId val="17711877"/>
      </c:barChart>
      <c:catAx>
        <c:axId val="566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877"/>
        <c:auto val="1"/>
        <c:lblAlgn val="ctr"/>
        <c:lblOffset val="100"/>
        <c:noMultiLvlLbl val="0"/>
      </c:catAx>
      <c:valAx>
        <c:axId val="177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02807"/>
        <c:axId val="71686086"/>
      </c:barChart>
      <c:catAx>
        <c:axId val="2360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086"/>
        <c:auto val="1"/>
        <c:lblAlgn val="ctr"/>
        <c:lblOffset val="100"/>
        <c:noMultiLvlLbl val="0"/>
      </c:catAx>
      <c:valAx>
        <c:axId val="716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7796"/>
        <c:axId val="49830528"/>
      </c:barChart>
      <c:catAx>
        <c:axId val="1028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528"/>
        <c:auto val="1"/>
        <c:lblAlgn val="ctr"/>
        <c:lblOffset val="100"/>
        <c:noMultiLvlLbl val="0"/>
      </c:catAx>
      <c:valAx>
        <c:axId val="498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9928"/>
        <c:axId val="251389"/>
      </c:barChart>
      <c:catAx>
        <c:axId val="792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9"/>
        <c:auto val="1"/>
        <c:lblAlgn val="ctr"/>
        <c:lblOffset val="100"/>
        <c:noMultiLvlLbl val="0"/>
      </c:catAx>
      <c:valAx>
        <c:axId val="2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7079"/>
        <c:axId val="35185663"/>
      </c:barChart>
      <c:catAx>
        <c:axId val="704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663"/>
        <c:auto val="1"/>
        <c:lblAlgn val="ctr"/>
        <c:lblOffset val="100"/>
        <c:noMultiLvlLbl val="0"/>
      </c:catAx>
      <c:valAx>
        <c:axId val="351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09773"/>
        <c:axId val="81121353"/>
      </c:barChart>
      <c:catAx>
        <c:axId val="304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353"/>
        <c:auto val="1"/>
        <c:lblAlgn val="ctr"/>
        <c:lblOffset val="100"/>
        <c:noMultiLvlLbl val="0"/>
      </c:catAx>
      <c:valAx>
        <c:axId val="811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06796"/>
        <c:axId val="88389490"/>
      </c:barChart>
      <c:catAx>
        <c:axId val="215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490"/>
        <c:auto val="1"/>
        <c:lblAlgn val="ctr"/>
        <c:lblOffset val="100"/>
        <c:noMultiLvlLbl val="0"/>
      </c:catAx>
      <c:valAx>
        <c:axId val="883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67873"/>
        <c:axId val="73349531"/>
      </c:barChart>
      <c:catAx>
        <c:axId val="201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531"/>
        <c:auto val="1"/>
        <c:lblAlgn val="ctr"/>
        <c:lblOffset val="100"/>
        <c:noMultiLvlLbl val="0"/>
      </c:catAx>
      <c:valAx>
        <c:axId val="733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820"/>
        <c:axId val="39859998"/>
      </c:barChart>
      <c:catAx>
        <c:axId val="650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998"/>
        <c:auto val="1"/>
        <c:lblAlgn val="ctr"/>
        <c:lblOffset val="100"/>
        <c:noMultiLvlLbl val="0"/>
      </c:catAx>
      <c:valAx>
        <c:axId val="398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18510"/>
        <c:axId val="52620669"/>
      </c:barChart>
      <c:catAx>
        <c:axId val="2071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669"/>
        <c:auto val="1"/>
        <c:lblAlgn val="ctr"/>
        <c:lblOffset val="100"/>
        <c:noMultiLvlLbl val="0"/>
      </c:catAx>
      <c:valAx>
        <c:axId val="526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78712"/>
        <c:axId val="19671865"/>
      </c:barChart>
      <c:catAx>
        <c:axId val="556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865"/>
        <c:auto val="1"/>
        <c:lblAlgn val="ctr"/>
        <c:lblOffset val="100"/>
        <c:noMultiLvlLbl val="0"/>
      </c:catAx>
      <c:valAx>
        <c:axId val="196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37280"/>
        <c:axId val="84539448"/>
      </c:barChart>
      <c:catAx>
        <c:axId val="7083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448"/>
        <c:auto val="1"/>
        <c:lblAlgn val="ctr"/>
        <c:lblOffset val="100"/>
        <c:noMultiLvlLbl val="0"/>
      </c:catAx>
      <c:valAx>
        <c:axId val="845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99707"/>
        <c:axId val="86834591"/>
      </c:barChart>
      <c:catAx>
        <c:axId val="7689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591"/>
        <c:auto val="1"/>
        <c:lblAlgn val="ctr"/>
        <c:lblOffset val="100"/>
        <c:noMultiLvlLbl val="0"/>
      </c:catAx>
      <c:valAx>
        <c:axId val="868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72766"/>
        <c:axId val="24247179"/>
      </c:barChart>
      <c:catAx>
        <c:axId val="8967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179"/>
        <c:auto val="1"/>
        <c:lblAlgn val="ctr"/>
        <c:lblOffset val="100"/>
        <c:noMultiLvlLbl val="0"/>
      </c:catAx>
      <c:valAx>
        <c:axId val="242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73506"/>
        <c:axId val="62439917"/>
      </c:barChart>
      <c:catAx>
        <c:axId val="1537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17"/>
        <c:auto val="1"/>
        <c:lblAlgn val="ctr"/>
        <c:lblOffset val="100"/>
        <c:noMultiLvlLbl val="0"/>
      </c:catAx>
      <c:valAx>
        <c:axId val="624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