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07286"/>
        <c:axId val="74218319"/>
      </c:scatterChart>
      <c:valAx>
        <c:axId val="8100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319"/>
        <c:crossesAt val="0"/>
        <c:crossBetween val="midCat"/>
      </c:valAx>
      <c:valAx>
        <c:axId val="7421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19924"/>
        <c:axId val="37233465"/>
      </c:scatterChart>
      <c:valAx>
        <c:axId val="8111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465"/>
        <c:crossesAt val="0"/>
        <c:crossBetween val="midCat"/>
      </c:valAx>
      <c:valAx>
        <c:axId val="3723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25961"/>
        <c:axId val="87954513"/>
      </c:scatterChart>
      <c:valAx>
        <c:axId val="4192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513"/>
        <c:crossesAt val="0"/>
        <c:crossBetween val="midCat"/>
      </c:valAx>
      <c:valAx>
        <c:axId val="8795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52904"/>
        <c:axId val="63309351"/>
      </c:scatterChart>
      <c:valAx>
        <c:axId val="4395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351"/>
        <c:crossesAt val="0"/>
        <c:crossBetween val="midCat"/>
      </c:valAx>
      <c:valAx>
        <c:axId val="6330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