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4397"/>
        <c:axId val="74129788"/>
      </c:scatterChart>
      <c:valAx>
        <c:axId val="5053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788"/>
        <c:crossesAt val="0"/>
        <c:crossBetween val="midCat"/>
      </c:valAx>
      <c:valAx>
        <c:axId val="7412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9526"/>
        <c:axId val="2045528"/>
      </c:scatterChart>
      <c:valAx>
        <c:axId val="5629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28"/>
        <c:crossesAt val="0"/>
        <c:crossBetween val="midCat"/>
      </c:valAx>
      <c:valAx>
        <c:axId val="204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91038"/>
        <c:axId val="65894965"/>
      </c:scatterChart>
      <c:valAx>
        <c:axId val="1799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965"/>
        <c:crossesAt val="0"/>
        <c:crossBetween val="midCat"/>
      </c:valAx>
      <c:valAx>
        <c:axId val="65894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91144"/>
        <c:axId val="28505878"/>
      </c:scatterChart>
      <c:valAx>
        <c:axId val="8349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78"/>
        <c:crossesAt val="0"/>
        <c:crossBetween val="midCat"/>
      </c:valAx>
      <c:valAx>
        <c:axId val="2850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