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55282"/>
        <c:axId val="39878360"/>
      </c:barChart>
      <c:catAx>
        <c:axId val="1445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360"/>
        <c:auto val="1"/>
        <c:lblAlgn val="ctr"/>
        <c:lblOffset val="100"/>
        <c:noMultiLvlLbl val="0"/>
      </c:catAx>
      <c:valAx>
        <c:axId val="3987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13586"/>
        <c:axId val="59600084"/>
      </c:barChart>
      <c:catAx>
        <c:axId val="1421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084"/>
        <c:auto val="1"/>
        <c:lblAlgn val="ctr"/>
        <c:lblOffset val="100"/>
        <c:noMultiLvlLbl val="0"/>
      </c:catAx>
      <c:valAx>
        <c:axId val="5960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60338"/>
        <c:axId val="425809"/>
      </c:barChart>
      <c:catAx>
        <c:axId val="4096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9"/>
        <c:auto val="1"/>
        <c:lblAlgn val="ctr"/>
        <c:lblOffset val="100"/>
        <c:noMultiLvlLbl val="0"/>
      </c:catAx>
      <c:valAx>
        <c:axId val="42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6123"/>
        <c:axId val="11253667"/>
      </c:barChart>
      <c:catAx>
        <c:axId val="628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667"/>
        <c:auto val="1"/>
        <c:lblAlgn val="ctr"/>
        <c:lblOffset val="100"/>
        <c:noMultiLvlLbl val="0"/>
      </c:catAx>
      <c:valAx>
        <c:axId val="1125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26807"/>
        <c:axId val="44027317"/>
      </c:barChart>
      <c:catAx>
        <c:axId val="2532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317"/>
        <c:auto val="1"/>
        <c:lblAlgn val="ctr"/>
        <c:lblOffset val="100"/>
        <c:noMultiLvlLbl val="0"/>
      </c:catAx>
      <c:valAx>
        <c:axId val="4402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8894"/>
        <c:axId val="40140502"/>
      </c:barChart>
      <c:catAx>
        <c:axId val="340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502"/>
        <c:auto val="1"/>
        <c:lblAlgn val="ctr"/>
        <c:lblOffset val="100"/>
        <c:noMultiLvlLbl val="0"/>
      </c:catAx>
      <c:valAx>
        <c:axId val="4014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1067"/>
        <c:axId val="45168361"/>
      </c:barChart>
      <c:catAx>
        <c:axId val="442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361"/>
        <c:auto val="1"/>
        <c:lblAlgn val="ctr"/>
        <c:lblOffset val="100"/>
        <c:noMultiLvlLbl val="0"/>
      </c:catAx>
      <c:valAx>
        <c:axId val="4516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52802"/>
        <c:axId val="52806515"/>
      </c:barChart>
      <c:catAx>
        <c:axId val="4215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515"/>
        <c:auto val="1"/>
        <c:lblAlgn val="ctr"/>
        <c:lblOffset val="100"/>
        <c:noMultiLvlLbl val="0"/>
      </c:catAx>
      <c:valAx>
        <c:axId val="5280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80839"/>
        <c:axId val="56107302"/>
      </c:barChart>
      <c:catAx>
        <c:axId val="3738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302"/>
        <c:auto val="1"/>
        <c:lblAlgn val="ctr"/>
        <c:lblOffset val="100"/>
        <c:noMultiLvlLbl val="0"/>
      </c:catAx>
      <c:valAx>
        <c:axId val="5610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47538"/>
        <c:axId val="54805406"/>
      </c:barChart>
      <c:catAx>
        <c:axId val="8634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406"/>
        <c:auto val="1"/>
        <c:lblAlgn val="ctr"/>
        <c:lblOffset val="100"/>
        <c:noMultiLvlLbl val="0"/>
      </c:catAx>
      <c:valAx>
        <c:axId val="5480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24970"/>
        <c:axId val="20303238"/>
      </c:barChart>
      <c:catAx>
        <c:axId val="1232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238"/>
        <c:auto val="1"/>
        <c:lblAlgn val="ctr"/>
        <c:lblOffset val="100"/>
        <c:noMultiLvlLbl val="0"/>
      </c:catAx>
      <c:valAx>
        <c:axId val="2030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42370"/>
        <c:axId val="98040192"/>
      </c:barChart>
      <c:catAx>
        <c:axId val="5854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192"/>
        <c:auto val="1"/>
        <c:lblAlgn val="ctr"/>
        <c:lblOffset val="100"/>
        <c:noMultiLvlLbl val="0"/>
      </c:catAx>
      <c:valAx>
        <c:axId val="9804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75049"/>
        <c:axId val="52189988"/>
      </c:barChart>
      <c:catAx>
        <c:axId val="1387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988"/>
        <c:auto val="1"/>
        <c:lblAlgn val="ctr"/>
        <c:lblOffset val="100"/>
        <c:noMultiLvlLbl val="0"/>
      </c:catAx>
      <c:valAx>
        <c:axId val="5218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87749"/>
        <c:axId val="11227068"/>
      </c:barChart>
      <c:catAx>
        <c:axId val="4478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068"/>
        <c:auto val="1"/>
        <c:lblAlgn val="ctr"/>
        <c:lblOffset val="100"/>
        <c:noMultiLvlLbl val="0"/>
      </c:catAx>
      <c:valAx>
        <c:axId val="1122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32052"/>
        <c:axId val="67968498"/>
      </c:barChart>
      <c:catAx>
        <c:axId val="8813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498"/>
        <c:auto val="1"/>
        <c:lblAlgn val="ctr"/>
        <c:lblOffset val="100"/>
        <c:noMultiLvlLbl val="0"/>
      </c:catAx>
      <c:valAx>
        <c:axId val="6796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32304"/>
        <c:axId val="7555387"/>
      </c:barChart>
      <c:catAx>
        <c:axId val="9643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87"/>
        <c:auto val="1"/>
        <c:lblAlgn val="ctr"/>
        <c:lblOffset val="100"/>
        <c:noMultiLvlLbl val="0"/>
      </c:catAx>
      <c:valAx>
        <c:axId val="755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14678"/>
        <c:axId val="12988898"/>
      </c:barChart>
      <c:catAx>
        <c:axId val="3321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898"/>
        <c:auto val="1"/>
        <c:lblAlgn val="ctr"/>
        <c:lblOffset val="100"/>
        <c:noMultiLvlLbl val="0"/>
      </c:catAx>
      <c:valAx>
        <c:axId val="1298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61160"/>
        <c:axId val="12992175"/>
      </c:barChart>
      <c:catAx>
        <c:axId val="2346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175"/>
        <c:auto val="1"/>
        <c:lblAlgn val="ctr"/>
        <c:lblOffset val="100"/>
        <c:noMultiLvlLbl val="0"/>
      </c:catAx>
      <c:valAx>
        <c:axId val="1299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