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7697"/>
        <c:axId val="91065175"/>
      </c:scatterChart>
      <c:valAx>
        <c:axId val="1467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175"/>
        <c:crossesAt val="0"/>
        <c:crossBetween val="midCat"/>
      </c:valAx>
      <c:valAx>
        <c:axId val="9106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3659"/>
        <c:axId val="47581671"/>
      </c:scatterChart>
      <c:valAx>
        <c:axId val="475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671"/>
        <c:crossesAt val="0"/>
        <c:crossBetween val="midCat"/>
      </c:valAx>
      <c:valAx>
        <c:axId val="4758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0425"/>
        <c:axId val="16660374"/>
      </c:scatterChart>
      <c:valAx>
        <c:axId val="8669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374"/>
        <c:crossesAt val="0"/>
        <c:crossBetween val="midCat"/>
      </c:valAx>
      <c:valAx>
        <c:axId val="1666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59567"/>
        <c:axId val="5546276"/>
      </c:scatterChart>
      <c:valAx>
        <c:axId val="8465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76"/>
        <c:crossesAt val="0"/>
        <c:crossBetween val="midCat"/>
      </c:valAx>
      <c:valAx>
        <c:axId val="554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