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18876"/>
        <c:axId val="66995320"/>
      </c:barChart>
      <c:catAx>
        <c:axId val="9751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320"/>
        <c:auto val="1"/>
        <c:lblAlgn val="ctr"/>
        <c:lblOffset val="100"/>
        <c:noMultiLvlLbl val="0"/>
      </c:catAx>
      <c:valAx>
        <c:axId val="6699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11032"/>
        <c:axId val="92395835"/>
      </c:barChart>
      <c:catAx>
        <c:axId val="6721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835"/>
        <c:auto val="1"/>
        <c:lblAlgn val="ctr"/>
        <c:lblOffset val="100"/>
        <c:noMultiLvlLbl val="0"/>
      </c:catAx>
      <c:valAx>
        <c:axId val="9239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80626"/>
        <c:axId val="75824214"/>
      </c:barChart>
      <c:catAx>
        <c:axId val="9658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214"/>
        <c:auto val="1"/>
        <c:lblAlgn val="ctr"/>
        <c:lblOffset val="100"/>
        <c:noMultiLvlLbl val="0"/>
      </c:catAx>
      <c:valAx>
        <c:axId val="7582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03216"/>
        <c:axId val="5233606"/>
      </c:barChart>
      <c:catAx>
        <c:axId val="9320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06"/>
        <c:auto val="1"/>
        <c:lblAlgn val="ctr"/>
        <c:lblOffset val="100"/>
        <c:noMultiLvlLbl val="0"/>
      </c:catAx>
      <c:valAx>
        <c:axId val="523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99666"/>
        <c:axId val="44697367"/>
      </c:barChart>
      <c:catAx>
        <c:axId val="2909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367"/>
        <c:auto val="1"/>
        <c:lblAlgn val="ctr"/>
        <c:lblOffset val="100"/>
        <c:noMultiLvlLbl val="0"/>
      </c:catAx>
      <c:valAx>
        <c:axId val="4469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34638"/>
        <c:axId val="74346771"/>
      </c:barChart>
      <c:catAx>
        <c:axId val="6903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771"/>
        <c:auto val="1"/>
        <c:lblAlgn val="ctr"/>
        <c:lblOffset val="100"/>
        <c:noMultiLvlLbl val="0"/>
      </c:catAx>
      <c:valAx>
        <c:axId val="7434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05568"/>
        <c:axId val="64080754"/>
      </c:barChart>
      <c:catAx>
        <c:axId val="5120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754"/>
        <c:auto val="1"/>
        <c:lblAlgn val="ctr"/>
        <c:lblOffset val="100"/>
        <c:noMultiLvlLbl val="0"/>
      </c:catAx>
      <c:valAx>
        <c:axId val="6408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23449"/>
        <c:axId val="72005874"/>
      </c:barChart>
      <c:catAx>
        <c:axId val="9772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874"/>
        <c:auto val="1"/>
        <c:lblAlgn val="ctr"/>
        <c:lblOffset val="100"/>
        <c:noMultiLvlLbl val="0"/>
      </c:catAx>
      <c:valAx>
        <c:axId val="7200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45013"/>
        <c:axId val="4315364"/>
      </c:barChart>
      <c:catAx>
        <c:axId val="9674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64"/>
        <c:auto val="1"/>
        <c:lblAlgn val="ctr"/>
        <c:lblOffset val="100"/>
        <c:noMultiLvlLbl val="0"/>
      </c:catAx>
      <c:valAx>
        <c:axId val="431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00593"/>
        <c:axId val="96512324"/>
      </c:barChart>
      <c:catAx>
        <c:axId val="1930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324"/>
        <c:auto val="1"/>
        <c:lblAlgn val="ctr"/>
        <c:lblOffset val="100"/>
        <c:noMultiLvlLbl val="0"/>
      </c:catAx>
      <c:valAx>
        <c:axId val="9651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23029"/>
        <c:axId val="99864870"/>
      </c:barChart>
      <c:catAx>
        <c:axId val="6432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870"/>
        <c:auto val="1"/>
        <c:lblAlgn val="ctr"/>
        <c:lblOffset val="100"/>
        <c:noMultiLvlLbl val="0"/>
      </c:catAx>
      <c:valAx>
        <c:axId val="9986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00739"/>
        <c:axId val="82686723"/>
      </c:barChart>
      <c:catAx>
        <c:axId val="6830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723"/>
        <c:auto val="1"/>
        <c:lblAlgn val="ctr"/>
        <c:lblOffset val="100"/>
        <c:noMultiLvlLbl val="0"/>
      </c:catAx>
      <c:valAx>
        <c:axId val="8268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07480"/>
        <c:axId val="68393225"/>
      </c:barChart>
      <c:catAx>
        <c:axId val="7930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225"/>
        <c:auto val="1"/>
        <c:lblAlgn val="ctr"/>
        <c:lblOffset val="100"/>
        <c:noMultiLvlLbl val="0"/>
      </c:catAx>
      <c:valAx>
        <c:axId val="6839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92538"/>
        <c:axId val="15572237"/>
      </c:barChart>
      <c:catAx>
        <c:axId val="8759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237"/>
        <c:auto val="1"/>
        <c:lblAlgn val="ctr"/>
        <c:lblOffset val="100"/>
        <c:noMultiLvlLbl val="0"/>
      </c:catAx>
      <c:valAx>
        <c:axId val="1557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23464"/>
        <c:axId val="71147481"/>
      </c:barChart>
      <c:catAx>
        <c:axId val="3502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481"/>
        <c:auto val="1"/>
        <c:lblAlgn val="ctr"/>
        <c:lblOffset val="100"/>
        <c:noMultiLvlLbl val="0"/>
      </c:catAx>
      <c:valAx>
        <c:axId val="7114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57434"/>
        <c:axId val="640376"/>
      </c:barChart>
      <c:catAx>
        <c:axId val="8125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6"/>
        <c:auto val="1"/>
        <c:lblAlgn val="ctr"/>
        <c:lblOffset val="100"/>
        <c:noMultiLvlLbl val="0"/>
      </c:catAx>
      <c:valAx>
        <c:axId val="64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05281"/>
        <c:axId val="8800942"/>
      </c:barChart>
      <c:catAx>
        <c:axId val="9830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42"/>
        <c:auto val="1"/>
        <c:lblAlgn val="ctr"/>
        <c:lblOffset val="100"/>
        <c:noMultiLvlLbl val="0"/>
      </c:catAx>
      <c:valAx>
        <c:axId val="880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34588"/>
        <c:axId val="12112391"/>
      </c:barChart>
      <c:catAx>
        <c:axId val="8093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391"/>
        <c:auto val="1"/>
        <c:lblAlgn val="ctr"/>
        <c:lblOffset val="100"/>
        <c:noMultiLvlLbl val="0"/>
      </c:catAx>
      <c:valAx>
        <c:axId val="1211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