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901817"/>
        <c:axId val="71386907"/>
      </c:barChart>
      <c:catAx>
        <c:axId val="4990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6907"/>
        <c:crossesAt val="0"/>
        <c:auto val="1"/>
        <c:lblAlgn val="ctr"/>
        <c:lblOffset val="100"/>
        <c:noMultiLvlLbl val="0"/>
      </c:catAx>
      <c:valAx>
        <c:axId val="713869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01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20583"/>
        <c:axId val="43858870"/>
      </c:barChart>
      <c:catAx>
        <c:axId val="172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58870"/>
        <c:crossesAt val="0"/>
        <c:auto val="1"/>
        <c:lblAlgn val="ctr"/>
        <c:lblOffset val="100"/>
        <c:noMultiLvlLbl val="0"/>
      </c:catAx>
      <c:valAx>
        <c:axId val="43858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0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411232"/>
        <c:axId val="36030597"/>
      </c:barChart>
      <c:catAx>
        <c:axId val="4241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30597"/>
        <c:crossesAt val="0"/>
        <c:auto val="1"/>
        <c:lblAlgn val="ctr"/>
        <c:lblOffset val="100"/>
        <c:noMultiLvlLbl val="0"/>
      </c:catAx>
      <c:valAx>
        <c:axId val="36030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1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296708"/>
        <c:axId val="2361738"/>
      </c:barChart>
      <c:catAx>
        <c:axId val="6229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738"/>
        <c:crossesAt val="0"/>
        <c:auto val="1"/>
        <c:lblAlgn val="ctr"/>
        <c:lblOffset val="100"/>
        <c:noMultiLvlLbl val="0"/>
      </c:catAx>
      <c:valAx>
        <c:axId val="2361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96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160474"/>
        <c:axId val="83204979"/>
      </c:barChart>
      <c:catAx>
        <c:axId val="7916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04979"/>
        <c:crossesAt val="0"/>
        <c:auto val="1"/>
        <c:lblAlgn val="ctr"/>
        <c:lblOffset val="100"/>
        <c:noMultiLvlLbl val="0"/>
      </c:catAx>
      <c:valAx>
        <c:axId val="832049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0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479688"/>
        <c:axId val="73738736"/>
      </c:barChart>
      <c:catAx>
        <c:axId val="4547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8736"/>
        <c:crossesAt val="0"/>
        <c:auto val="1"/>
        <c:lblAlgn val="ctr"/>
        <c:lblOffset val="100"/>
        <c:noMultiLvlLbl val="0"/>
      </c:catAx>
      <c:valAx>
        <c:axId val="737387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9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023526"/>
        <c:axId val="9956289"/>
      </c:barChart>
      <c:catAx>
        <c:axId val="570235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56289"/>
        <c:crossesAt val="0"/>
        <c:auto val="1"/>
        <c:lblAlgn val="ctr"/>
        <c:lblOffset val="100"/>
        <c:noMultiLvlLbl val="0"/>
      </c:catAx>
      <c:valAx>
        <c:axId val="99562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235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