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4287"/>
        <c:axId val="18200327"/>
      </c:scatterChart>
      <c:valAx>
        <c:axId val="1826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27"/>
        <c:crossesAt val="0"/>
        <c:crossBetween val="midCat"/>
      </c:valAx>
      <c:valAx>
        <c:axId val="1820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8716"/>
        <c:axId val="85185587"/>
      </c:scatterChart>
      <c:valAx>
        <c:axId val="8592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87"/>
        <c:crossesAt val="0"/>
        <c:crossBetween val="midCat"/>
      </c:valAx>
      <c:valAx>
        <c:axId val="8518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7007"/>
        <c:axId val="81330663"/>
      </c:scatterChart>
      <c:valAx>
        <c:axId val="1172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663"/>
        <c:crossesAt val="0"/>
        <c:crossBetween val="midCat"/>
      </c:valAx>
      <c:valAx>
        <c:axId val="8133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12996"/>
        <c:axId val="2715673"/>
      </c:scatterChart>
      <c:valAx>
        <c:axId val="5081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73"/>
        <c:crossesAt val="0"/>
        <c:crossBetween val="midCat"/>
      </c:valAx>
      <c:valAx>
        <c:axId val="271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