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79432"/>
        <c:axId val="15277712"/>
      </c:barChart>
      <c:catAx>
        <c:axId val="507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712"/>
        <c:auto val="1"/>
        <c:lblAlgn val="ctr"/>
        <c:lblOffset val="100"/>
        <c:noMultiLvlLbl val="0"/>
      </c:catAx>
      <c:valAx>
        <c:axId val="152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3620"/>
        <c:axId val="58242884"/>
      </c:barChart>
      <c:catAx>
        <c:axId val="627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84"/>
        <c:auto val="1"/>
        <c:lblAlgn val="ctr"/>
        <c:lblOffset val="100"/>
        <c:noMultiLvlLbl val="0"/>
      </c:catAx>
      <c:valAx>
        <c:axId val="582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0180"/>
        <c:axId val="12094071"/>
      </c:barChart>
      <c:catAx>
        <c:axId val="158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71"/>
        <c:auto val="1"/>
        <c:lblAlgn val="ctr"/>
        <c:lblOffset val="100"/>
        <c:noMultiLvlLbl val="0"/>
      </c:catAx>
      <c:valAx>
        <c:axId val="120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8609"/>
        <c:axId val="80787624"/>
      </c:barChart>
      <c:catAx>
        <c:axId val="880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624"/>
        <c:auto val="1"/>
        <c:lblAlgn val="ctr"/>
        <c:lblOffset val="100"/>
        <c:noMultiLvlLbl val="0"/>
      </c:catAx>
      <c:valAx>
        <c:axId val="807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500"/>
        <c:axId val="18416894"/>
      </c:barChart>
      <c:catAx>
        <c:axId val="47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894"/>
        <c:auto val="1"/>
        <c:lblAlgn val="ctr"/>
        <c:lblOffset val="100"/>
        <c:noMultiLvlLbl val="0"/>
      </c:catAx>
      <c:valAx>
        <c:axId val="184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8907"/>
        <c:axId val="80282149"/>
      </c:barChart>
      <c:catAx>
        <c:axId val="25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49"/>
        <c:auto val="1"/>
        <c:lblAlgn val="ctr"/>
        <c:lblOffset val="100"/>
        <c:noMultiLvlLbl val="0"/>
      </c:catAx>
      <c:valAx>
        <c:axId val="802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1737"/>
        <c:axId val="7662498"/>
      </c:barChart>
      <c:catAx>
        <c:axId val="131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8"/>
        <c:auto val="1"/>
        <c:lblAlgn val="ctr"/>
        <c:lblOffset val="100"/>
        <c:noMultiLvlLbl val="0"/>
      </c:catAx>
      <c:valAx>
        <c:axId val="76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4241"/>
        <c:axId val="37307609"/>
      </c:barChart>
      <c:catAx>
        <c:axId val="318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09"/>
        <c:auto val="1"/>
        <c:lblAlgn val="ctr"/>
        <c:lblOffset val="100"/>
        <c:noMultiLvlLbl val="0"/>
      </c:catAx>
      <c:valAx>
        <c:axId val="373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91954"/>
        <c:axId val="75199157"/>
      </c:barChart>
      <c:catAx>
        <c:axId val="828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57"/>
        <c:auto val="1"/>
        <c:lblAlgn val="ctr"/>
        <c:lblOffset val="100"/>
        <c:noMultiLvlLbl val="0"/>
      </c:catAx>
      <c:valAx>
        <c:axId val="751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10496"/>
        <c:axId val="41823751"/>
      </c:barChart>
      <c:catAx>
        <c:axId val="801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51"/>
        <c:auto val="1"/>
        <c:lblAlgn val="ctr"/>
        <c:lblOffset val="100"/>
        <c:noMultiLvlLbl val="0"/>
      </c:catAx>
      <c:valAx>
        <c:axId val="418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6000"/>
        <c:axId val="86576997"/>
      </c:barChart>
      <c:catAx>
        <c:axId val="939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997"/>
        <c:auto val="1"/>
        <c:lblAlgn val="ctr"/>
        <c:lblOffset val="100"/>
        <c:noMultiLvlLbl val="0"/>
      </c:catAx>
      <c:valAx>
        <c:axId val="865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5850"/>
        <c:axId val="54355887"/>
      </c:barChart>
      <c:catAx>
        <c:axId val="381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87"/>
        <c:auto val="1"/>
        <c:lblAlgn val="ctr"/>
        <c:lblOffset val="100"/>
        <c:noMultiLvlLbl val="0"/>
      </c:catAx>
      <c:valAx>
        <c:axId val="543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59"/>
        <c:axId val="82768797"/>
      </c:barChart>
      <c:catAx>
        <c:axId val="9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97"/>
        <c:auto val="1"/>
        <c:lblAlgn val="ctr"/>
        <c:lblOffset val="100"/>
        <c:noMultiLvlLbl val="0"/>
      </c:catAx>
      <c:valAx>
        <c:axId val="827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187"/>
        <c:axId val="82376828"/>
      </c:barChart>
      <c:catAx>
        <c:axId val="72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28"/>
        <c:auto val="1"/>
        <c:lblAlgn val="ctr"/>
        <c:lblOffset val="100"/>
        <c:noMultiLvlLbl val="0"/>
      </c:catAx>
      <c:valAx>
        <c:axId val="823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959"/>
        <c:axId val="63125814"/>
      </c:barChart>
      <c:catAx>
        <c:axId val="30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14"/>
        <c:auto val="1"/>
        <c:lblAlgn val="ctr"/>
        <c:lblOffset val="100"/>
        <c:noMultiLvlLbl val="0"/>
      </c:catAx>
      <c:valAx>
        <c:axId val="631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4652"/>
        <c:axId val="71091793"/>
      </c:barChart>
      <c:catAx>
        <c:axId val="968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93"/>
        <c:auto val="1"/>
        <c:lblAlgn val="ctr"/>
        <c:lblOffset val="100"/>
        <c:noMultiLvlLbl val="0"/>
      </c:catAx>
      <c:valAx>
        <c:axId val="710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8274"/>
        <c:axId val="97070336"/>
      </c:barChart>
      <c:catAx>
        <c:axId val="644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336"/>
        <c:auto val="1"/>
        <c:lblAlgn val="ctr"/>
        <c:lblOffset val="100"/>
        <c:noMultiLvlLbl val="0"/>
      </c:catAx>
      <c:valAx>
        <c:axId val="970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6883"/>
        <c:axId val="74938731"/>
      </c:barChart>
      <c:catAx>
        <c:axId val="534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31"/>
        <c:auto val="1"/>
        <c:lblAlgn val="ctr"/>
        <c:lblOffset val="100"/>
        <c:noMultiLvlLbl val="0"/>
      </c:catAx>
      <c:valAx>
        <c:axId val="749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