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512">
  <si>
    <t xml:space="preserve">Connector</t>
  </si>
  <si>
    <t xml:space="preserve">PROASIC</t>
  </si>
  <si>
    <t xml:space="preserve">PCIIRQ</t>
  </si>
  <si>
    <t xml:space="preserve">CAN</t>
  </si>
  <si>
    <t xml:space="preserve">1553 0</t>
  </si>
  <si>
    <t xml:space="preserve">1553 1</t>
  </si>
  <si>
    <t xml:space="preserve">SPW 0-2</t>
  </si>
  <si>
    <t xml:space="preserve">SPW 3</t>
  </si>
  <si>
    <t xml:space="preserve">ETH 0</t>
  </si>
  <si>
    <t xml:space="preserve">ETH 1</t>
  </si>
  <si>
    <t xml:space="preserve">GPIO(31:0)</t>
  </si>
  <si>
    <t xml:space="preserve">ADDR</t>
  </si>
  <si>
    <t xml:space="preserve">ROMSN</t>
  </si>
  <si>
    <t xml:space="preserve">JTAG</t>
  </si>
  <si>
    <t xml:space="preserve">FIFO</t>
  </si>
  <si>
    <t xml:space="preserve">GR-CPCI-AX</t>
  </si>
  <si>
    <t xml:space="preserve">GR-CPCI-SER</t>
  </si>
  <si>
    <t xml:space="preserve">GR-CPCI-CAN</t>
  </si>
  <si>
    <t xml:space="preserve">GR-PCI-SER2-SPW2</t>
  </si>
  <si>
    <t xml:space="preserve">GR-TMTC-ADAPTER</t>
  </si>
  <si>
    <t xml:space="preserve">GR-TMTC-MEZZ</t>
  </si>
  <si>
    <t xml:space="preserve">GR-TMTC-PW</t>
  </si>
  <si>
    <t xml:space="preserve">GR-AX-MEZZ</t>
  </si>
  <si>
    <t xml:space="preserve">GR-AX-MEZZ-2</t>
  </si>
  <si>
    <t xml:space="preserve">GR-CPCI-1553</t>
  </si>
  <si>
    <t xml:space="preserve">GR-AX-SPW</t>
  </si>
  <si>
    <t xml:space="preserve">GR-CPCI-TEST</t>
  </si>
  <si>
    <t xml:space="preserve">GR-XC3S RMII</t>
  </si>
  <si>
    <t xml:space="preserve">J8_41</t>
  </si>
  <si>
    <t xml:space="preserve">3.3V</t>
  </si>
  <si>
    <t xml:space="preserve">GENIO</t>
  </si>
  <si>
    <t xml:space="preserve">GPIO</t>
  </si>
  <si>
    <t xml:space="preserve">cantx\[0\]</t>
  </si>
  <si>
    <t xml:space="preserve">fifop\[0\]</t>
  </si>
  <si>
    <t xml:space="preserve">CLCWOut0</t>
  </si>
  <si>
    <t xml:space="preserve">JP3-6</t>
  </si>
  <si>
    <t xml:space="preserve">J8_80</t>
  </si>
  <si>
    <t xml:space="preserve">canrx\[0\]</t>
  </si>
  <si>
    <t xml:space="preserve">fifop\[1\]</t>
  </si>
  <si>
    <t xml:space="preserve">CLCWOut1</t>
  </si>
  <si>
    <t xml:space="preserve">JP3-5</t>
  </si>
  <si>
    <t xml:space="preserve">J8_40</t>
  </si>
  <si>
    <t xml:space="preserve">busaoutin\[0\]</t>
  </si>
  <si>
    <t xml:space="preserve">TW_Out</t>
  </si>
  <si>
    <t xml:space="preserve">1553-0</t>
  </si>
  <si>
    <t xml:space="preserve">J8_81</t>
  </si>
  <si>
    <t xml:space="preserve">busaoutp\[0\]</t>
  </si>
  <si>
    <t xml:space="preserve">AUX_Out_Spare</t>
  </si>
  <si>
    <t xml:space="preserve">J8_39</t>
  </si>
  <si>
    <t xml:space="preserve">busaoutn\[0\]</t>
  </si>
  <si>
    <t xml:space="preserve">CLCWIn0</t>
  </si>
  <si>
    <t xml:space="preserve">J8_82</t>
  </si>
  <si>
    <t xml:space="preserve">busainen\[0\]</t>
  </si>
  <si>
    <t xml:space="preserve">CLCWIn1</t>
  </si>
  <si>
    <t xml:space="preserve">J8_38</t>
  </si>
  <si>
    <t xml:space="preserve">busainp\[0\]</t>
  </si>
  <si>
    <t xml:space="preserve">TW_In</t>
  </si>
  <si>
    <t xml:space="preserve">J8_83</t>
  </si>
  <si>
    <t xml:space="preserve">busainn\[0\]</t>
  </si>
  <si>
    <t xml:space="preserve">AUX_In_Spare</t>
  </si>
  <si>
    <t xml:space="preserve">J8_35</t>
  </si>
  <si>
    <t xml:space="preserve">busboutin\[0\]</t>
  </si>
  <si>
    <t xml:space="preserve">CPDU_Clk</t>
  </si>
  <si>
    <t xml:space="preserve">J8_86</t>
  </si>
  <si>
    <t xml:space="preserve">busboutp\[0\]</t>
  </si>
  <si>
    <t xml:space="preserve">CPDU_Data</t>
  </si>
  <si>
    <t xml:space="preserve">J8_34</t>
  </si>
  <si>
    <t xml:space="preserve">busboutn\[0\]</t>
  </si>
  <si>
    <t xml:space="preserve">CPDU_Strobe</t>
  </si>
  <si>
    <t xml:space="preserve">J8_87</t>
  </si>
  <si>
    <t xml:space="preserve">busbinen\[0\]</t>
  </si>
  <si>
    <t xml:space="preserve">CPDU_Arm</t>
  </si>
  <si>
    <t xml:space="preserve">J8_33</t>
  </si>
  <si>
    <t xml:space="preserve">busbinp\[0\]</t>
  </si>
  <si>
    <t xml:space="preserve">ENIN1</t>
  </si>
  <si>
    <t xml:space="preserve">AUX_En</t>
  </si>
  <si>
    <t xml:space="preserve">J8_88</t>
  </si>
  <si>
    <t xml:space="preserve">busbinn\[0\]</t>
  </si>
  <si>
    <t xml:space="preserve">ENIN2</t>
  </si>
  <si>
    <t xml:space="preserve">AUXClk</t>
  </si>
  <si>
    <t xml:space="preserve">J8_32</t>
  </si>
  <si>
    <t xml:space="preserve">busaoutin\[1\]</t>
  </si>
  <si>
    <t xml:space="preserve">e0rx_clk</t>
  </si>
  <si>
    <t xml:space="preserve">gpio\[16\]</t>
  </si>
  <si>
    <t xml:space="preserve">fifod\[0\]</t>
  </si>
  <si>
    <t xml:space="preserve">ENOUT1</t>
  </si>
  <si>
    <t xml:space="preserve">TM_EN1</t>
  </si>
  <si>
    <t xml:space="preserve">1553-1</t>
  </si>
  <si>
    <t xml:space="preserve">ETH0</t>
  </si>
  <si>
    <t xml:space="preserve">GPIO/FIFO/ETH</t>
  </si>
  <si>
    <t xml:space="preserve">JP16_8</t>
  </si>
  <si>
    <t xml:space="preserve">J8_89</t>
  </si>
  <si>
    <t xml:space="preserve">busaoutp\[1\]</t>
  </si>
  <si>
    <t xml:space="preserve">e0rx_dv</t>
  </si>
  <si>
    <t xml:space="preserve">gpio\[17\]</t>
  </si>
  <si>
    <t xml:space="preserve">fifod\[1\]</t>
  </si>
  <si>
    <t xml:space="preserve">ENOUT2</t>
  </si>
  <si>
    <t xml:space="preserve">TC_EN1</t>
  </si>
  <si>
    <t xml:space="preserve">JP16_16</t>
  </si>
  <si>
    <t xml:space="preserve">J8_29</t>
  </si>
  <si>
    <t xml:space="preserve">busaoutn\[1\]</t>
  </si>
  <si>
    <t xml:space="preserve">e0rx_crs</t>
  </si>
  <si>
    <t xml:space="preserve">gpio\[18\]</t>
  </si>
  <si>
    <t xml:space="preserve">fifod\[2\]</t>
  </si>
  <si>
    <t xml:space="preserve">DIN1</t>
  </si>
  <si>
    <t xml:space="preserve">TM_Spare4</t>
  </si>
  <si>
    <t xml:space="preserve">JP16_2</t>
  </si>
  <si>
    <t xml:space="preserve">J8_92</t>
  </si>
  <si>
    <t xml:space="preserve">busainen\[1\]</t>
  </si>
  <si>
    <t xml:space="preserve">e0rx_er</t>
  </si>
  <si>
    <t xml:space="preserve">gpio\[19\]</t>
  </si>
  <si>
    <t xml:space="preserve">fifod\[3\]</t>
  </si>
  <si>
    <t xml:space="preserve">DIN2</t>
  </si>
  <si>
    <t xml:space="preserve">TM_Spare3</t>
  </si>
  <si>
    <t xml:space="preserve">JP16_10</t>
  </si>
  <si>
    <t xml:space="preserve">J8_28</t>
  </si>
  <si>
    <t xml:space="preserve">busainp\[1\]</t>
  </si>
  <si>
    <t xml:space="preserve">e0rx_col</t>
  </si>
  <si>
    <t xml:space="preserve">gpio\[20\]</t>
  </si>
  <si>
    <t xml:space="preserve">fifod\[4\]</t>
  </si>
  <si>
    <t xml:space="preserve">SIN1</t>
  </si>
  <si>
    <t xml:space="preserve">TM_Data1</t>
  </si>
  <si>
    <t xml:space="preserve">JP16_1</t>
  </si>
  <si>
    <t xml:space="preserve">J8_93</t>
  </si>
  <si>
    <t xml:space="preserve">busainn\[1\]</t>
  </si>
  <si>
    <t xml:space="preserve">e0rxd\[0\]</t>
  </si>
  <si>
    <t xml:space="preserve">gpio\[21\]</t>
  </si>
  <si>
    <t xml:space="preserve">fifod\[5\]</t>
  </si>
  <si>
    <t xml:space="preserve">SIN2</t>
  </si>
  <si>
    <t xml:space="preserve">TM_Clk1</t>
  </si>
  <si>
    <t xml:space="preserve">JP16_9</t>
  </si>
  <si>
    <t xml:space="preserve">J8_27</t>
  </si>
  <si>
    <t xml:space="preserve">busboutin\[1\]</t>
  </si>
  <si>
    <t xml:space="preserve">e0rxd\[1\]</t>
  </si>
  <si>
    <t xml:space="preserve">gpio\[22\]</t>
  </si>
  <si>
    <t xml:space="preserve">fifod\[6\]</t>
  </si>
  <si>
    <t xml:space="preserve">SOUT1</t>
  </si>
  <si>
    <t xml:space="preserve">TC_Spare1</t>
  </si>
  <si>
    <t xml:space="preserve">JP16_3</t>
  </si>
  <si>
    <t xml:space="preserve">J8_94</t>
  </si>
  <si>
    <t xml:space="preserve">busboutp\[1\]</t>
  </si>
  <si>
    <t xml:space="preserve">e0rxd\[2\]</t>
  </si>
  <si>
    <t xml:space="preserve">gpio\[23\]</t>
  </si>
  <si>
    <t xml:space="preserve">fifod\[7\]</t>
  </si>
  <si>
    <t xml:space="preserve">SOUT2</t>
  </si>
  <si>
    <t xml:space="preserve">TC_Active1</t>
  </si>
  <si>
    <t xml:space="preserve">JP16_11</t>
  </si>
  <si>
    <t xml:space="preserve">J8_26</t>
  </si>
  <si>
    <t xml:space="preserve">busboutn\[1\]</t>
  </si>
  <si>
    <t xml:space="preserve">e0rxd\[3\]</t>
  </si>
  <si>
    <t xml:space="preserve">gpio\[24\]</t>
  </si>
  <si>
    <t xml:space="preserve">fifod\[8\]</t>
  </si>
  <si>
    <t xml:space="preserve">DOUT1</t>
  </si>
  <si>
    <t xml:space="preserve">TC_Data1</t>
  </si>
  <si>
    <t xml:space="preserve">JP16_5</t>
  </si>
  <si>
    <t xml:space="preserve">J8_95</t>
  </si>
  <si>
    <t xml:space="preserve">busbinen\[1\]</t>
  </si>
  <si>
    <t xml:space="preserve">e0tx_clk</t>
  </si>
  <si>
    <t xml:space="preserve">gpio\[25\]</t>
  </si>
  <si>
    <t xml:space="preserve">fifod\[9\]</t>
  </si>
  <si>
    <t xml:space="preserve">DOUT2</t>
  </si>
  <si>
    <t xml:space="preserve">TC_Clk1</t>
  </si>
  <si>
    <t xml:space="preserve">JP16_13</t>
  </si>
  <si>
    <t xml:space="preserve">J8_23</t>
  </si>
  <si>
    <t xml:space="preserve">busbinp\[1\]</t>
  </si>
  <si>
    <t xml:space="preserve">e0txd\[0\]</t>
  </si>
  <si>
    <t xml:space="preserve">gpio\[26\]</t>
  </si>
  <si>
    <t xml:space="preserve">fifod\[10\]</t>
  </si>
  <si>
    <t xml:space="preserve">TM_EN0</t>
  </si>
  <si>
    <t xml:space="preserve">JP15_6</t>
  </si>
  <si>
    <t xml:space="preserve">J8_98</t>
  </si>
  <si>
    <t xml:space="preserve">busbinn\[1\]</t>
  </si>
  <si>
    <t xml:space="preserve">e0txd\[1\]</t>
  </si>
  <si>
    <t xml:space="preserve">gpio\[27\]</t>
  </si>
  <si>
    <t xml:space="preserve">fifod\[11\]</t>
  </si>
  <si>
    <t xml:space="preserve">TC_EN0</t>
  </si>
  <si>
    <t xml:space="preserve">JP15_14</t>
  </si>
  <si>
    <t xml:space="preserve">J8_22</t>
  </si>
  <si>
    <t xml:space="preserve">e0txd\[2\]</t>
  </si>
  <si>
    <t xml:space="preserve">gpio\[28\]</t>
  </si>
  <si>
    <t xml:space="preserve">fifod\[12\]</t>
  </si>
  <si>
    <t xml:space="preserve">TC_Clk0</t>
  </si>
  <si>
    <t xml:space="preserve">JP15_4</t>
  </si>
  <si>
    <t xml:space="preserve">J8_99</t>
  </si>
  <si>
    <t xml:space="preserve">e0txd\[3\]</t>
  </si>
  <si>
    <t xml:space="preserve">gpio\[29\]</t>
  </si>
  <si>
    <t xml:space="preserve">fifop\[13\]</t>
  </si>
  <si>
    <t xml:space="preserve">TC_Data0</t>
  </si>
  <si>
    <t xml:space="preserve">JP15_12</t>
  </si>
  <si>
    <t xml:space="preserve">J8_21</t>
  </si>
  <si>
    <t xml:space="preserve"> </t>
  </si>
  <si>
    <t xml:space="preserve">romsn\[2\]</t>
  </si>
  <si>
    <t xml:space="preserve">TC_Active0</t>
  </si>
  <si>
    <t xml:space="preserve">header pin</t>
  </si>
  <si>
    <t xml:space="preserve">J8_100</t>
  </si>
  <si>
    <t xml:space="preserve">canrx\[1\]</t>
  </si>
  <si>
    <t xml:space="preserve">fifop\[14\]</t>
  </si>
  <si>
    <t xml:space="preserve">TC_Spare0</t>
  </si>
  <si>
    <t xml:space="preserve">JP3-2</t>
  </si>
  <si>
    <t xml:space="preserve">J8_20</t>
  </si>
  <si>
    <t xml:space="preserve">cantx\[1\]</t>
  </si>
  <si>
    <t xml:space="preserve">fifop\[15\]</t>
  </si>
  <si>
    <t xml:space="preserve">TM_Clk0</t>
  </si>
  <si>
    <t xml:space="preserve">JP3-3</t>
  </si>
  <si>
    <t xml:space="preserve">J8_101</t>
  </si>
  <si>
    <t xml:space="preserve">romsn\[3\]</t>
  </si>
  <si>
    <t xml:space="preserve">TM_Data0</t>
  </si>
  <si>
    <t xml:space="preserve">J11_24</t>
  </si>
  <si>
    <t xml:space="preserve">PCIIO</t>
  </si>
  <si>
    <t xml:space="preserve">set_io pci_int\[0\]</t>
  </si>
  <si>
    <t xml:space="preserve">Datation1</t>
  </si>
  <si>
    <t xml:space="preserve">J11_37</t>
  </si>
  <si>
    <t xml:space="preserve">e0tx_en</t>
  </si>
  <si>
    <t xml:space="preserve">gpio\[30\]</t>
  </si>
  <si>
    <t xml:space="preserve">fifowen</t>
  </si>
  <si>
    <t xml:space="preserve">Datation0</t>
  </si>
  <si>
    <t xml:space="preserve">JP11_10</t>
  </si>
  <si>
    <t xml:space="preserve">J11_25</t>
  </si>
  <si>
    <t xml:space="preserve">set_io pci_int\[1\]</t>
  </si>
  <si>
    <t xml:space="preserve">Datation3</t>
  </si>
  <si>
    <t xml:space="preserve">J11_36</t>
  </si>
  <si>
    <t xml:space="preserve">e0tx_er</t>
  </si>
  <si>
    <t xml:space="preserve">gpio\[31\]</t>
  </si>
  <si>
    <t xml:space="preserve">fiforen</t>
  </si>
  <si>
    <t xml:space="preserve">Datation2</t>
  </si>
  <si>
    <t xml:space="preserve">J11_26</t>
  </si>
  <si>
    <t xml:space="preserve">set_io pci_int\[2\]</t>
  </si>
  <si>
    <t xml:space="preserve">Pulses1</t>
  </si>
  <si>
    <t xml:space="preserve">J11_35</t>
  </si>
  <si>
    <t xml:space="preserve">e0mdc</t>
  </si>
  <si>
    <t xml:space="preserve">fifoffn</t>
  </si>
  <si>
    <t xml:space="preserve">Pulses0</t>
  </si>
  <si>
    <t xml:space="preserve">FIFO/ETH</t>
  </si>
  <si>
    <t xml:space="preserve">JP12_11</t>
  </si>
  <si>
    <t xml:space="preserve">J11_27</t>
  </si>
  <si>
    <t xml:space="preserve">set_io pci_int\[3\]</t>
  </si>
  <si>
    <t xml:space="preserve">Pulses3</t>
  </si>
  <si>
    <t xml:space="preserve">J11_34</t>
  </si>
  <si>
    <t xml:space="preserve">e0mdio</t>
  </si>
  <si>
    <t xml:space="preserve">fifoefn</t>
  </si>
  <si>
    <t xml:space="preserve">Pulses2</t>
  </si>
  <si>
    <t xml:space="preserve">spwclk</t>
  </si>
  <si>
    <t xml:space="preserve">JP12_13</t>
  </si>
  <si>
    <t xml:space="preserve">J10_16</t>
  </si>
  <si>
    <t xml:space="preserve">spw 3</t>
  </si>
  <si>
    <t xml:space="preserve">dsutck</t>
  </si>
  <si>
    <t xml:space="preserve">Parallel termination</t>
  </si>
  <si>
    <t xml:space="preserve">JP1</t>
  </si>
  <si>
    <t xml:space="preserve">SPW</t>
  </si>
  <si>
    <t xml:space="preserve">J10_45</t>
  </si>
  <si>
    <t xml:space="preserve">dsutdi</t>
  </si>
  <si>
    <t xml:space="preserve">J10_17</t>
  </si>
  <si>
    <t xml:space="preserve">J10_44</t>
  </si>
  <si>
    <t xml:space="preserve">J10_18</t>
  </si>
  <si>
    <t xml:space="preserve">dsutdo</t>
  </si>
  <si>
    <t xml:space="preserve">Serial termination</t>
  </si>
  <si>
    <t xml:space="preserve">J10_43</t>
  </si>
  <si>
    <t xml:space="preserve">dsutms</t>
  </si>
  <si>
    <t xml:space="preserve">J10_19</t>
  </si>
  <si>
    <t xml:space="preserve">e1mdio</t>
  </si>
  <si>
    <t xml:space="preserve">ETH1</t>
  </si>
  <si>
    <t xml:space="preserve">ETH</t>
  </si>
  <si>
    <t xml:space="preserve">JP23_3</t>
  </si>
  <si>
    <t xml:space="preserve">J10_42</t>
  </si>
  <si>
    <t xml:space="preserve">e1rx_col</t>
  </si>
  <si>
    <t xml:space="preserve">[on top of GR-TMTC-MEZZ]</t>
  </si>
  <si>
    <t xml:space="preserve">JP23_11</t>
  </si>
  <si>
    <t xml:space="preserve">J10_22</t>
  </si>
  <si>
    <t xml:space="preserve">e1mdc</t>
  </si>
  <si>
    <t xml:space="preserve">GPIO0</t>
  </si>
  <si>
    <t xml:space="preserve">VALID_OUT</t>
  </si>
  <si>
    <t xml:space="preserve">JP23_4</t>
  </si>
  <si>
    <t xml:space="preserve">J10_39</t>
  </si>
  <si>
    <t xml:space="preserve">e1rx_clk</t>
  </si>
  <si>
    <t xml:space="preserve">GPIO1</t>
  </si>
  <si>
    <t xml:space="preserve">ABORT0/1_IN</t>
  </si>
  <si>
    <t xml:space="preserve">JP23_12</t>
  </si>
  <si>
    <t xml:space="preserve">J10_23</t>
  </si>
  <si>
    <t xml:space="preserve">e1rx_crs</t>
  </si>
  <si>
    <t xml:space="preserve">GPIO2</t>
  </si>
  <si>
    <t xml:space="preserve">CLOCK_OUT</t>
  </si>
  <si>
    <t xml:space="preserve">JP23_6</t>
  </si>
  <si>
    <t xml:space="preserve">J10_38</t>
  </si>
  <si>
    <t xml:space="preserve">e1rx_dv</t>
  </si>
  <si>
    <t xml:space="preserve">GPIO3</t>
  </si>
  <si>
    <t xml:space="preserve">BUSY1_OUT</t>
  </si>
  <si>
    <t xml:space="preserve">JP23_14</t>
  </si>
  <si>
    <t xml:space="preserve">J10_24</t>
  </si>
  <si>
    <t xml:space="preserve">e1rx_er</t>
  </si>
  <si>
    <t xml:space="preserve">GPIO4</t>
  </si>
  <si>
    <t xml:space="preserve">DATA_OUT</t>
  </si>
  <si>
    <t xml:space="preserve">JP23_8</t>
  </si>
  <si>
    <t xml:space="preserve">J10_37</t>
  </si>
  <si>
    <t xml:space="preserve">e1rxd\[0\]</t>
  </si>
  <si>
    <t xml:space="preserve">GPIO5</t>
  </si>
  <si>
    <t xml:space="preserve">DATA1_IN</t>
  </si>
  <si>
    <t xml:space="preserve">JP23_16</t>
  </si>
  <si>
    <t xml:space="preserve">J10_25</t>
  </si>
  <si>
    <t xml:space="preserve">e1rxd\[1\]</t>
  </si>
  <si>
    <t xml:space="preserve">GPIO6</t>
  </si>
  <si>
    <t xml:space="preserve">ABORT_OUT</t>
  </si>
  <si>
    <t xml:space="preserve">JP24_7</t>
  </si>
  <si>
    <t xml:space="preserve">J10_36</t>
  </si>
  <si>
    <t xml:space="preserve">e1rxd\[2\]</t>
  </si>
  <si>
    <t xml:space="preserve">GPIO7</t>
  </si>
  <si>
    <t xml:space="preserve">CLOCK1_IN</t>
  </si>
  <si>
    <t xml:space="preserve">JP24_15</t>
  </si>
  <si>
    <t xml:space="preserve">J10_26</t>
  </si>
  <si>
    <t xml:space="preserve">e1rxd\[3\]</t>
  </si>
  <si>
    <t xml:space="preserve">GPIO8</t>
  </si>
  <si>
    <t xml:space="preserve">BUSY_IN</t>
  </si>
  <si>
    <t xml:space="preserve">JP24_5</t>
  </si>
  <si>
    <t xml:space="preserve">J10_35</t>
  </si>
  <si>
    <t xml:space="preserve">e1tx_clk</t>
  </si>
  <si>
    <t xml:space="preserve">GPIO9</t>
  </si>
  <si>
    <t xml:space="preserve">VALID1_IN</t>
  </si>
  <si>
    <t xml:space="preserve">JP24_13</t>
  </si>
  <si>
    <t xml:space="preserve">J10_27</t>
  </si>
  <si>
    <t xml:space="preserve">e1tx_er</t>
  </si>
  <si>
    <t xml:space="preserve">GPIO10</t>
  </si>
  <si>
    <t xml:space="preserve">SPARE_OUT</t>
  </si>
  <si>
    <t xml:space="preserve">J10_34</t>
  </si>
  <si>
    <t xml:space="preserve">e1tx_en</t>
  </si>
  <si>
    <t xml:space="preserve">GPIO11</t>
  </si>
  <si>
    <t xml:space="preserve">BUSY0_OUT</t>
  </si>
  <si>
    <t xml:space="preserve">JP24_11</t>
  </si>
  <si>
    <t xml:space="preserve">J10_28</t>
  </si>
  <si>
    <t xml:space="preserve">e1txd\[0\]</t>
  </si>
  <si>
    <t xml:space="preserve">GPIO12</t>
  </si>
  <si>
    <t xml:space="preserve">SPARE_IN</t>
  </si>
  <si>
    <t xml:space="preserve">JP24_1</t>
  </si>
  <si>
    <t xml:space="preserve">J10_33</t>
  </si>
  <si>
    <t xml:space="preserve">e1txd\[1\]</t>
  </si>
  <si>
    <t xml:space="preserve">GPIO13</t>
  </si>
  <si>
    <t xml:space="preserve">DATA0_IN</t>
  </si>
  <si>
    <t xml:space="preserve">JP24_9</t>
  </si>
  <si>
    <t xml:space="preserve">J10_29</t>
  </si>
  <si>
    <t xml:space="preserve">e1txd\[2\]</t>
  </si>
  <si>
    <t xml:space="preserve">GPIO14</t>
  </si>
  <si>
    <t xml:space="preserve">VALID0_IN</t>
  </si>
  <si>
    <t xml:space="preserve">JP24_2</t>
  </si>
  <si>
    <t xml:space="preserve">J10_32</t>
  </si>
  <si>
    <t xml:space="preserve">e1txd\[3\]</t>
  </si>
  <si>
    <t xml:space="preserve">GPIO15</t>
  </si>
  <si>
    <t xml:space="preserve">CLOCK0_IN</t>
  </si>
  <si>
    <t xml:space="preserve">JP24_6</t>
  </si>
  <si>
    <t xml:space="preserve">J10_2</t>
  </si>
  <si>
    <t xml:space="preserve">spw 0</t>
  </si>
  <si>
    <t xml:space="preserve">SPWDIN0P</t>
  </si>
  <si>
    <t xml:space="preserve">JP3</t>
  </si>
  <si>
    <t xml:space="preserve">J10_59</t>
  </si>
  <si>
    <t xml:space="preserve">SPWSIN0P</t>
  </si>
  <si>
    <t xml:space="preserve">J10_3</t>
  </si>
  <si>
    <t xml:space="preserve">SPWDIN0N</t>
  </si>
  <si>
    <t xml:space="preserve">J10_58</t>
  </si>
  <si>
    <t xml:space="preserve">SPWSIN0N</t>
  </si>
  <si>
    <t xml:space="preserve">J10_4</t>
  </si>
  <si>
    <t xml:space="preserve">SPWSOUT0N</t>
  </si>
  <si>
    <t xml:space="preserve">J10_57</t>
  </si>
  <si>
    <t xml:space="preserve">SPWDOUT0N</t>
  </si>
  <si>
    <t xml:space="preserve">J10_5</t>
  </si>
  <si>
    <t xml:space="preserve">SPWSOUT0P</t>
  </si>
  <si>
    <t xml:space="preserve">J10_56</t>
  </si>
  <si>
    <t xml:space="preserve">SPWDOUT0P</t>
  </si>
  <si>
    <t xml:space="preserve">J10_6</t>
  </si>
  <si>
    <t xml:space="preserve">spw 1</t>
  </si>
  <si>
    <t xml:space="preserve">SPWDIN1P</t>
  </si>
  <si>
    <t xml:space="preserve">J10_55</t>
  </si>
  <si>
    <t xml:space="preserve">SPWSIN1P</t>
  </si>
  <si>
    <t xml:space="preserve">J10_7</t>
  </si>
  <si>
    <t xml:space="preserve">SPWDIN1N</t>
  </si>
  <si>
    <t xml:space="preserve">J10_54</t>
  </si>
  <si>
    <t xml:space="preserve">SPWSIN1N</t>
  </si>
  <si>
    <t xml:space="preserve">J10_8</t>
  </si>
  <si>
    <t xml:space="preserve">SPWSOUT1N</t>
  </si>
  <si>
    <t xml:space="preserve">J10_53</t>
  </si>
  <si>
    <t xml:space="preserve">SPWDOUT1N</t>
  </si>
  <si>
    <t xml:space="preserve">J10_9</t>
  </si>
  <si>
    <t xml:space="preserve">SPWSOUT1P</t>
  </si>
  <si>
    <t xml:space="preserve">J10_52</t>
  </si>
  <si>
    <t xml:space="preserve">SPWDOUT1P</t>
  </si>
  <si>
    <t xml:space="preserve">J10_12</t>
  </si>
  <si>
    <t xml:space="preserve">spw 2</t>
  </si>
  <si>
    <t xml:space="preserve">SPWDIN0</t>
  </si>
  <si>
    <t xml:space="preserve">J10_49</t>
  </si>
  <si>
    <t xml:space="preserve">SPWSIN0</t>
  </si>
  <si>
    <t xml:space="preserve">J10_13</t>
  </si>
  <si>
    <t xml:space="preserve">SPWDOUT0</t>
  </si>
  <si>
    <t xml:space="preserve">J10_48</t>
  </si>
  <si>
    <t xml:space="preserve">SPWSOUT0</t>
  </si>
  <si>
    <t xml:space="preserve">J10_14</t>
  </si>
  <si>
    <t xml:space="preserve">SPWDIN1</t>
  </si>
  <si>
    <t xml:space="preserve">J10_47</t>
  </si>
  <si>
    <t xml:space="preserve">SPWSIN1</t>
  </si>
  <si>
    <t xml:space="preserve">J10_15</t>
  </si>
  <si>
    <t xml:space="preserve">SPWDOUT1</t>
  </si>
  <si>
    <t xml:space="preserve">J10_46</t>
  </si>
  <si>
    <t xml:space="preserve">SPWSOUT1</t>
  </si>
  <si>
    <t xml:space="preserve">J8_11</t>
  </si>
  <si>
    <t xml:space="preserve">PIO</t>
  </si>
  <si>
    <t xml:space="preserve">gpio[0]</t>
  </si>
  <si>
    <t xml:space="preserve">fifohfn</t>
  </si>
  <si>
    <t xml:space="preserve">PIO Expansion [1]</t>
  </si>
  <si>
    <t xml:space="preserve">GPIO[0]</t>
  </si>
  <si>
    <t xml:space="preserve">J8_110</t>
  </si>
  <si>
    <t xml:space="preserve">gpio[1]</t>
  </si>
  <si>
    <t xml:space="preserve">fiforstn</t>
  </si>
  <si>
    <t xml:space="preserve">PIO Expansion [2]</t>
  </si>
  <si>
    <t xml:space="preserve">GPIO[1]</t>
  </si>
  <si>
    <t xml:space="preserve">J8_10</t>
  </si>
  <si>
    <t xml:space="preserve">gpio[2]</t>
  </si>
  <si>
    <t xml:space="preserve">fifort</t>
  </si>
  <si>
    <t xml:space="preserve">PIO Expansion [3]</t>
  </si>
  <si>
    <t xml:space="preserve">GPIO[2]</t>
  </si>
  <si>
    <t xml:space="preserve">J8_111</t>
  </si>
  <si>
    <t xml:space="preserve">gpio[3]</t>
  </si>
  <si>
    <t xml:space="preserve">PIO Expansion [4]</t>
  </si>
  <si>
    <t xml:space="preserve">GPIO[3]</t>
  </si>
  <si>
    <t xml:space="preserve">J8_9</t>
  </si>
  <si>
    <t xml:space="preserve">gpio[4]</t>
  </si>
  <si>
    <t xml:space="preserve">PIO Expansion [5]</t>
  </si>
  <si>
    <t xml:space="preserve">GPIO[4]</t>
  </si>
  <si>
    <t xml:space="preserve">J8_112</t>
  </si>
  <si>
    <t xml:space="preserve">gpio[5]</t>
  </si>
  <si>
    <t xml:space="preserve">PIO Expansion [6]</t>
  </si>
  <si>
    <t xml:space="preserve">GPIO[5]</t>
  </si>
  <si>
    <t xml:space="preserve">J8_8</t>
  </si>
  <si>
    <t xml:space="preserve">gpio[6]</t>
  </si>
  <si>
    <t xml:space="preserve">PIO Expansion [7]</t>
  </si>
  <si>
    <t xml:space="preserve">GPIO[6]</t>
  </si>
  <si>
    <t xml:space="preserve">J8_113</t>
  </si>
  <si>
    <t xml:space="preserve">gpio[7]</t>
  </si>
  <si>
    <t xml:space="preserve">PIO Expansion [8]</t>
  </si>
  <si>
    <t xml:space="preserve">GPIO[7]</t>
  </si>
  <si>
    <t xml:space="preserve">J8_5</t>
  </si>
  <si>
    <t xml:space="preserve">gpio[8]</t>
  </si>
  <si>
    <t xml:space="preserve">CTS2</t>
  </si>
  <si>
    <t xml:space="preserve">GPIO[8]</t>
  </si>
  <si>
    <t xml:space="preserve">JP2</t>
  </si>
  <si>
    <t xml:space="preserve">J8_116</t>
  </si>
  <si>
    <t xml:space="preserve">gpio[9]</t>
  </si>
  <si>
    <t xml:space="preserve">RTS2</t>
  </si>
  <si>
    <t xml:space="preserve">GPIO[9]</t>
  </si>
  <si>
    <t xml:space="preserve">J8_4</t>
  </si>
  <si>
    <t xml:space="preserve">gpio[10]</t>
  </si>
  <si>
    <t xml:space="preserve">RXD2</t>
  </si>
  <si>
    <t xml:space="preserve">GPIO[10]</t>
  </si>
  <si>
    <t xml:space="preserve">J8_117</t>
  </si>
  <si>
    <t xml:space="preserve">gpio[11]</t>
  </si>
  <si>
    <t xml:space="preserve">TXD2</t>
  </si>
  <si>
    <t xml:space="preserve">GPIO[11]</t>
  </si>
  <si>
    <t xml:space="preserve">J8_3</t>
  </si>
  <si>
    <t xml:space="preserve">gpio[12]</t>
  </si>
  <si>
    <t xml:space="preserve">CTS1</t>
  </si>
  <si>
    <t xml:space="preserve">GPIO[12]</t>
  </si>
  <si>
    <t xml:space="preserve">J8_118</t>
  </si>
  <si>
    <t xml:space="preserve">gpio[13]</t>
  </si>
  <si>
    <t xml:space="preserve">RTS1</t>
  </si>
  <si>
    <t xml:space="preserve">GPIO[13]</t>
  </si>
  <si>
    <t xml:space="preserve">J8_2</t>
  </si>
  <si>
    <t xml:space="preserve">gpio[14]</t>
  </si>
  <si>
    <t xml:space="preserve">RXD1</t>
  </si>
  <si>
    <t xml:space="preserve">GPIO[14]</t>
  </si>
  <si>
    <t xml:space="preserve">J8_119</t>
  </si>
  <si>
    <t xml:space="preserve">gpio[15]</t>
  </si>
  <si>
    <t xml:space="preserve">TXD1</t>
  </si>
  <si>
    <t xml:space="preserve">GPIO[15]</t>
  </si>
  <si>
    <t xml:space="preserve">J8_14</t>
  </si>
  <si>
    <t xml:space="preserve">PIO Expansion [15]</t>
  </si>
  <si>
    <t xml:space="preserve">J8_107</t>
  </si>
  <si>
    <t xml:space="preserve">PIO Expansion [16]</t>
  </si>
  <si>
    <t xml:space="preserve">J8_15</t>
  </si>
  <si>
    <t xml:space="preserve">CTSN1</t>
  </si>
  <si>
    <t xml:space="preserve">PIO Expansion [13]</t>
  </si>
  <si>
    <t xml:space="preserve">J8_106</t>
  </si>
  <si>
    <t xml:space="preserve">RTSN1</t>
  </si>
  <si>
    <t xml:space="preserve">PIO Expansion [14]</t>
  </si>
  <si>
    <t xml:space="preserve">J8_16</t>
  </si>
  <si>
    <t xml:space="preserve">PIO Expansion [11]</t>
  </si>
  <si>
    <t xml:space="preserve">J8_105</t>
  </si>
  <si>
    <t xml:space="preserve">PIO Expansion [12]</t>
  </si>
  <si>
    <t xml:space="preserve">TM_Spare2</t>
  </si>
  <si>
    <t xml:space="preserve">J8_17</t>
  </si>
  <si>
    <t xml:space="preserve">CTSN2</t>
  </si>
  <si>
    <t xml:space="preserve">PIO Expansion [9]</t>
  </si>
  <si>
    <t xml:space="preserve">J8_104</t>
  </si>
  <si>
    <t xml:space="preserve">RTSN2</t>
  </si>
  <si>
    <t xml:space="preserve">PIO Expansion [10]</t>
  </si>
  <si>
    <t xml:space="preserve">TM_Spare1</t>
  </si>
  <si>
    <t xml:space="preserve">JP8_13</t>
  </si>
  <si>
    <t xml:space="preserve">JP8_13 CLK ***</t>
  </si>
  <si>
    <t xml:space="preserve">JP8_5</t>
  </si>
  <si>
    <t xml:space="preserve">JP8_5 RESETN ***</t>
  </si>
  <si>
    <t xml:space="preserve">J9_1</t>
  </si>
  <si>
    <t xml:space="preserve">DIP-SWITCH</t>
  </si>
  <si>
    <t xml:space="preserve">STB2</t>
  </si>
  <si>
    <t xml:space="preserve">J9_2</t>
  </si>
  <si>
    <t xml:space="preserve">J9_3</t>
  </si>
  <si>
    <t xml:space="preserve">J9_4</t>
  </si>
  <si>
    <t xml:space="preserve">STB1</t>
  </si>
  <si>
    <t xml:space="preserve">J9_5</t>
  </si>
  <si>
    <t xml:space="preserve">J9_6</t>
  </si>
  <si>
    <t xml:space="preserve">J9_7</t>
  </si>
  <si>
    <t xml:space="preserve">J9_8</t>
  </si>
  <si>
    <t xml:space="preserve">J9_9</t>
  </si>
  <si>
    <t xml:space="preserve">J9_10</t>
  </si>
  <si>
    <t xml:space="preserve">J9_11</t>
  </si>
  <si>
    <t xml:space="preserve">J9_12</t>
  </si>
  <si>
    <t xml:space="preserve">J9_13</t>
  </si>
  <si>
    <t xml:space="preserve">J9_14</t>
  </si>
  <si>
    <t xml:space="preserve">J9_15</t>
  </si>
  <si>
    <t xml:space="preserve">J9_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/mm/dd"/>
    <numFmt numFmtId="166" formatCode="0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33CC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19"/>
        <bgColor rgb="FF808080"/>
      </patternFill>
    </fill>
    <fill>
      <patternFill patternType="solid">
        <fgColor rgb="FFE6E6E6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99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1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65" topLeftCell="A91" activePane="bottomLeft" state="split"/>
      <selection pane="topLeft" activeCell="A1" activeCellId="0" sqref="A1"/>
      <selection pane="bottomLeft" activeCell="AB121" activeCellId="0" sqref="AB121"/>
    </sheetView>
  </sheetViews>
  <sheetFormatPr defaultColWidth="11.578125" defaultRowHeight="12.85" zeroHeight="false" outlineLevelRow="0" outlineLevelCol="0"/>
  <cols>
    <col collapsed="false" customWidth="true" hidden="false" outlineLevel="0" max="1" min="1" style="0" width="10.46"/>
    <col collapsed="false" customWidth="true" hidden="false" outlineLevel="0" max="2" min="2" style="0" width="5.67"/>
    <col collapsed="false" customWidth="true" hidden="false" outlineLevel="0" max="3" min="3" style="0" width="6.81"/>
    <col collapsed="false" customWidth="true" hidden="false" outlineLevel="0" max="4" min="4" style="0" width="5.81"/>
    <col collapsed="false" customWidth="true" hidden="false" outlineLevel="0" max="5" min="5" style="1" width="18.1"/>
    <col collapsed="false" customWidth="true" hidden="false" outlineLevel="0" max="6" min="6" style="2" width="15.78"/>
    <col collapsed="false" customWidth="true" hidden="false" outlineLevel="0" max="7" min="7" style="0" width="10.97"/>
    <col collapsed="false" customWidth="true" hidden="false" outlineLevel="0" max="9" min="8" style="0" width="12.8"/>
    <col collapsed="false" customWidth="true" hidden="false" outlineLevel="0" max="10" min="10" style="0" width="9.11"/>
    <col collapsed="false" customWidth="true" hidden="false" outlineLevel="0" max="11" min="11" style="0" width="7.55"/>
    <col collapsed="false" customWidth="true" hidden="false" outlineLevel="0" max="12" min="12" style="0" width="7.88"/>
    <col collapsed="false" customWidth="true" hidden="false" outlineLevel="0" max="13" min="13" style="0" width="8.6"/>
    <col collapsed="false" customWidth="true" hidden="false" outlineLevel="0" max="14" min="14" style="0" width="11.95"/>
    <col collapsed="false" customWidth="true" hidden="false" outlineLevel="0" max="16" min="15" style="0" width="9.96"/>
    <col collapsed="false" customWidth="true" hidden="false" outlineLevel="0" max="17" min="17" style="0" width="6.4"/>
    <col collapsed="false" customWidth="true" hidden="false" outlineLevel="0" max="18" min="18" style="3" width="9.6"/>
    <col collapsed="false" customWidth="true" hidden="false" outlineLevel="0" max="19" min="19" style="4" width="18.41"/>
    <col collapsed="false" customWidth="true" hidden="false" outlineLevel="0" max="20" min="20" style="5" width="13.06"/>
    <col collapsed="false" customWidth="true" hidden="false" outlineLevel="0" max="21" min="21" style="5" width="13.8"/>
    <col collapsed="false" customWidth="true" hidden="false" outlineLevel="0" max="22" min="22" style="6" width="19.22"/>
    <col collapsed="false" customWidth="true" hidden="false" outlineLevel="0" max="23" min="23" style="0" width="23.61"/>
    <col collapsed="false" customWidth="true" hidden="false" outlineLevel="0" max="24" min="24" style="0" width="16.58"/>
    <col collapsed="false" customWidth="true" hidden="false" outlineLevel="0" max="25" min="25" style="6" width="13.06"/>
    <col collapsed="false" customWidth="true" hidden="false" outlineLevel="0" max="26" min="26" style="7" width="13.06"/>
    <col collapsed="false" customWidth="true" hidden="false" outlineLevel="0" max="27" min="27" style="7" width="14.34"/>
    <col collapsed="false" customWidth="true" hidden="false" outlineLevel="0" max="28" min="28" style="7" width="15.58"/>
    <col collapsed="false" customWidth="true" hidden="false" outlineLevel="0" max="29" min="29" style="0" width="14.34"/>
    <col collapsed="false" customWidth="false" hidden="false" outlineLevel="0" max="30" min="30" style="7" width="11.58"/>
    <col collapsed="false" customWidth="true" hidden="false" outlineLevel="0" max="31" min="31" style="0" width="14.91"/>
    <col collapsed="false" customWidth="true" hidden="false" outlineLevel="0" max="32" min="32" style="0" width="18.57"/>
    <col collapsed="false" customWidth="true" hidden="false" outlineLevel="0" max="33" min="33" style="0" width="12.93"/>
    <col collapsed="false" customWidth="true" hidden="false" outlineLevel="0" max="34" min="34" style="0" width="7.88"/>
    <col collapsed="false" customWidth="true" hidden="false" outlineLevel="0" max="35" min="35" style="0" width="8.6"/>
  </cols>
  <sheetData>
    <row r="1" customFormat="false" ht="12.85" hidden="false" customHeight="false" outlineLevel="0" collapsed="false">
      <c r="A1" s="7" t="s">
        <v>0</v>
      </c>
      <c r="C1" s="7"/>
      <c r="D1" s="7"/>
      <c r="E1" s="8" t="s">
        <v>1</v>
      </c>
      <c r="F1" s="9" t="s">
        <v>2</v>
      </c>
      <c r="G1" s="7" t="s">
        <v>3</v>
      </c>
      <c r="H1" s="7" t="s">
        <v>4</v>
      </c>
      <c r="I1" s="10" t="s">
        <v>5</v>
      </c>
      <c r="J1" s="7" t="s">
        <v>6</v>
      </c>
      <c r="K1" s="7" t="s">
        <v>7</v>
      </c>
      <c r="L1" s="7" t="s">
        <v>8</v>
      </c>
      <c r="M1" s="7" t="s">
        <v>9</v>
      </c>
      <c r="N1" s="7" t="s">
        <v>10</v>
      </c>
      <c r="O1" s="7" t="s">
        <v>11</v>
      </c>
      <c r="P1" s="7" t="s">
        <v>12</v>
      </c>
      <c r="Q1" s="7" t="s">
        <v>13</v>
      </c>
      <c r="R1" s="11" t="s">
        <v>14</v>
      </c>
      <c r="S1" s="12" t="s">
        <v>15</v>
      </c>
      <c r="T1" s="13" t="s">
        <v>16</v>
      </c>
      <c r="U1" s="13" t="s">
        <v>17</v>
      </c>
      <c r="V1" s="14" t="s">
        <v>18</v>
      </c>
      <c r="W1" s="7" t="s">
        <v>19</v>
      </c>
      <c r="X1" s="7" t="s">
        <v>20</v>
      </c>
      <c r="Y1" s="14" t="s">
        <v>21</v>
      </c>
      <c r="Z1" s="7" t="s">
        <v>22</v>
      </c>
      <c r="AA1" s="7" t="s">
        <v>23</v>
      </c>
      <c r="AB1" s="7" t="s">
        <v>23</v>
      </c>
      <c r="AC1" s="7" t="s">
        <v>24</v>
      </c>
      <c r="AD1" s="7" t="s">
        <v>25</v>
      </c>
      <c r="AE1" s="7" t="s">
        <v>26</v>
      </c>
      <c r="AF1" s="7" t="s">
        <v>26</v>
      </c>
      <c r="AG1" s="7" t="s">
        <v>27</v>
      </c>
    </row>
    <row r="2" customFormat="false" ht="7.45" hidden="false" customHeight="true" outlineLevel="0" collapsed="false">
      <c r="E2" s="15"/>
      <c r="AB2" s="0"/>
    </row>
    <row r="3" s="16" customFormat="true" ht="13.25" hidden="false" customHeight="false" outlineLevel="0" collapsed="false">
      <c r="A3" s="16" t="s">
        <v>28</v>
      </c>
      <c r="B3" s="16" t="s">
        <v>29</v>
      </c>
      <c r="C3" s="16" t="s">
        <v>30</v>
      </c>
      <c r="D3" s="16" t="n">
        <v>24</v>
      </c>
      <c r="E3" s="17" t="s">
        <v>31</v>
      </c>
      <c r="F3" s="18"/>
      <c r="G3" s="16" t="s">
        <v>32</v>
      </c>
      <c r="R3" s="19" t="s">
        <v>33</v>
      </c>
      <c r="S3" s="20"/>
      <c r="T3" s="21"/>
      <c r="U3" s="21"/>
      <c r="V3" s="22"/>
      <c r="W3" s="23"/>
      <c r="X3" s="24" t="s">
        <v>34</v>
      </c>
      <c r="Y3" s="14"/>
      <c r="Z3" s="25" t="s">
        <v>3</v>
      </c>
      <c r="AA3" s="26" t="s">
        <v>35</v>
      </c>
      <c r="AB3" s="27" t="s">
        <v>17</v>
      </c>
      <c r="AE3" s="16" t="s">
        <v>14</v>
      </c>
    </row>
    <row r="4" s="16" customFormat="true" ht="13.25" hidden="false" customHeight="false" outlineLevel="0" collapsed="false">
      <c r="A4" s="16" t="s">
        <v>36</v>
      </c>
      <c r="D4" s="28" t="n">
        <f aca="false">D3+1</f>
        <v>25</v>
      </c>
      <c r="E4" s="17" t="s">
        <v>31</v>
      </c>
      <c r="F4" s="18"/>
      <c r="G4" s="16" t="s">
        <v>37</v>
      </c>
      <c r="R4" s="19" t="s">
        <v>38</v>
      </c>
      <c r="S4" s="20"/>
      <c r="T4" s="21"/>
      <c r="U4" s="21"/>
      <c r="V4" s="22"/>
      <c r="W4" s="23"/>
      <c r="X4" s="24" t="s">
        <v>39</v>
      </c>
      <c r="Y4" s="14"/>
      <c r="Z4" s="25" t="s">
        <v>3</v>
      </c>
      <c r="AA4" s="26" t="s">
        <v>40</v>
      </c>
      <c r="AB4" s="27" t="s">
        <v>17</v>
      </c>
      <c r="AE4" s="16" t="s">
        <v>14</v>
      </c>
    </row>
    <row r="5" s="16" customFormat="true" ht="13.25" hidden="false" customHeight="false" outlineLevel="0" collapsed="false">
      <c r="A5" s="16" t="s">
        <v>41</v>
      </c>
      <c r="D5" s="28" t="n">
        <f aca="false">D4+1</f>
        <v>26</v>
      </c>
      <c r="E5" s="17" t="s">
        <v>31</v>
      </c>
      <c r="F5" s="18"/>
      <c r="H5" s="16" t="s">
        <v>42</v>
      </c>
      <c r="R5" s="29"/>
      <c r="S5" s="20"/>
      <c r="T5" s="21"/>
      <c r="U5" s="21"/>
      <c r="V5" s="22"/>
      <c r="W5" s="23"/>
      <c r="X5" s="24" t="s">
        <v>43</v>
      </c>
      <c r="Y5" s="14"/>
      <c r="Z5" s="25" t="n">
        <v>1553</v>
      </c>
      <c r="AA5" s="25" t="s">
        <v>44</v>
      </c>
      <c r="AB5" s="30"/>
    </row>
    <row r="6" s="16" customFormat="true" ht="13.25" hidden="false" customHeight="false" outlineLevel="0" collapsed="false">
      <c r="A6" s="16" t="s">
        <v>45</v>
      </c>
      <c r="D6" s="28" t="n">
        <f aca="false">D5+1</f>
        <v>27</v>
      </c>
      <c r="E6" s="17" t="s">
        <v>31</v>
      </c>
      <c r="F6" s="18"/>
      <c r="H6" s="16" t="s">
        <v>46</v>
      </c>
      <c r="R6" s="29"/>
      <c r="S6" s="20"/>
      <c r="T6" s="21"/>
      <c r="U6" s="21"/>
      <c r="V6" s="22"/>
      <c r="W6" s="23"/>
      <c r="X6" s="24" t="s">
        <v>47</v>
      </c>
      <c r="Y6" s="14"/>
      <c r="Z6" s="25" t="n">
        <v>1553</v>
      </c>
      <c r="AA6" s="25" t="s">
        <v>44</v>
      </c>
    </row>
    <row r="7" s="16" customFormat="true" ht="13.25" hidden="false" customHeight="false" outlineLevel="0" collapsed="false">
      <c r="A7" s="16" t="s">
        <v>48</v>
      </c>
      <c r="D7" s="28" t="n">
        <f aca="false">D6+1</f>
        <v>28</v>
      </c>
      <c r="E7" s="17" t="s">
        <v>31</v>
      </c>
      <c r="F7" s="18"/>
      <c r="H7" s="16" t="s">
        <v>49</v>
      </c>
      <c r="R7" s="29"/>
      <c r="S7" s="20"/>
      <c r="T7" s="21"/>
      <c r="U7" s="21"/>
      <c r="V7" s="22"/>
      <c r="W7" s="23"/>
      <c r="X7" s="24" t="s">
        <v>50</v>
      </c>
      <c r="Y7" s="14"/>
      <c r="Z7" s="25" t="n">
        <v>1553</v>
      </c>
      <c r="AA7" s="25" t="s">
        <v>44</v>
      </c>
    </row>
    <row r="8" s="16" customFormat="true" ht="13.25" hidden="false" customHeight="false" outlineLevel="0" collapsed="false">
      <c r="A8" s="16" t="s">
        <v>51</v>
      </c>
      <c r="D8" s="28" t="n">
        <f aca="false">D7+1</f>
        <v>29</v>
      </c>
      <c r="E8" s="17" t="s">
        <v>31</v>
      </c>
      <c r="F8" s="18"/>
      <c r="H8" s="16" t="s">
        <v>52</v>
      </c>
      <c r="R8" s="29"/>
      <c r="S8" s="20"/>
      <c r="T8" s="21"/>
      <c r="U8" s="21"/>
      <c r="V8" s="22"/>
      <c r="W8" s="23"/>
      <c r="X8" s="24" t="s">
        <v>53</v>
      </c>
      <c r="Y8" s="14"/>
      <c r="Z8" s="25" t="n">
        <v>1553</v>
      </c>
      <c r="AA8" s="25" t="s">
        <v>44</v>
      </c>
    </row>
    <row r="9" s="16" customFormat="true" ht="13.25" hidden="false" customHeight="false" outlineLevel="0" collapsed="false">
      <c r="A9" s="16" t="s">
        <v>54</v>
      </c>
      <c r="D9" s="28" t="n">
        <f aca="false">D8+1</f>
        <v>30</v>
      </c>
      <c r="E9" s="17" t="s">
        <v>31</v>
      </c>
      <c r="F9" s="18"/>
      <c r="H9" s="16" t="s">
        <v>55</v>
      </c>
      <c r="R9" s="29"/>
      <c r="S9" s="20"/>
      <c r="T9" s="21"/>
      <c r="U9" s="21"/>
      <c r="V9" s="22"/>
      <c r="W9" s="24"/>
      <c r="X9" s="24" t="s">
        <v>56</v>
      </c>
      <c r="Y9" s="14"/>
      <c r="Z9" s="25" t="n">
        <v>1553</v>
      </c>
      <c r="AA9" s="25" t="s">
        <v>44</v>
      </c>
    </row>
    <row r="10" s="16" customFormat="true" ht="13.25" hidden="false" customHeight="false" outlineLevel="0" collapsed="false">
      <c r="A10" s="16" t="s">
        <v>57</v>
      </c>
      <c r="D10" s="28" t="n">
        <f aca="false">D9+1</f>
        <v>31</v>
      </c>
      <c r="E10" s="17" t="s">
        <v>31</v>
      </c>
      <c r="F10" s="18"/>
      <c r="H10" s="16" t="s">
        <v>58</v>
      </c>
      <c r="R10" s="29"/>
      <c r="S10" s="20"/>
      <c r="T10" s="21"/>
      <c r="U10" s="21"/>
      <c r="V10" s="22"/>
      <c r="W10" s="23"/>
      <c r="X10" s="24" t="s">
        <v>59</v>
      </c>
      <c r="Y10" s="14"/>
      <c r="Z10" s="25" t="n">
        <v>1553</v>
      </c>
      <c r="AA10" s="25" t="s">
        <v>44</v>
      </c>
    </row>
    <row r="11" s="16" customFormat="true" ht="13.25" hidden="false" customHeight="false" outlineLevel="0" collapsed="false">
      <c r="A11" s="16" t="s">
        <v>60</v>
      </c>
      <c r="D11" s="28" t="n">
        <f aca="false">D10+1</f>
        <v>32</v>
      </c>
      <c r="E11" s="17" t="s">
        <v>31</v>
      </c>
      <c r="F11" s="18"/>
      <c r="H11" s="16" t="s">
        <v>61</v>
      </c>
      <c r="R11" s="29"/>
      <c r="S11" s="20"/>
      <c r="T11" s="21"/>
      <c r="U11" s="21"/>
      <c r="V11" s="22"/>
      <c r="W11" s="23"/>
      <c r="X11" s="24" t="s">
        <v>62</v>
      </c>
      <c r="Y11" s="14"/>
      <c r="Z11" s="25" t="n">
        <v>1553</v>
      </c>
      <c r="AA11" s="25" t="s">
        <v>44</v>
      </c>
    </row>
    <row r="12" s="16" customFormat="true" ht="13.25" hidden="false" customHeight="false" outlineLevel="0" collapsed="false">
      <c r="A12" s="16" t="s">
        <v>63</v>
      </c>
      <c r="D12" s="28" t="n">
        <f aca="false">D11+1</f>
        <v>33</v>
      </c>
      <c r="E12" s="17" t="s">
        <v>31</v>
      </c>
      <c r="F12" s="18"/>
      <c r="H12" s="16" t="s">
        <v>64</v>
      </c>
      <c r="R12" s="29"/>
      <c r="S12" s="20"/>
      <c r="T12" s="21"/>
      <c r="U12" s="21"/>
      <c r="V12" s="22"/>
      <c r="W12" s="23"/>
      <c r="X12" s="24" t="s">
        <v>65</v>
      </c>
      <c r="Y12" s="14"/>
      <c r="Z12" s="25" t="n">
        <v>1553</v>
      </c>
      <c r="AA12" s="25" t="s">
        <v>44</v>
      </c>
    </row>
    <row r="13" s="16" customFormat="true" ht="13.25" hidden="false" customHeight="false" outlineLevel="0" collapsed="false">
      <c r="A13" s="16" t="s">
        <v>66</v>
      </c>
      <c r="D13" s="28" t="n">
        <f aca="false">D12+1</f>
        <v>34</v>
      </c>
      <c r="E13" s="17" t="s">
        <v>31</v>
      </c>
      <c r="F13" s="18"/>
      <c r="H13" s="16" t="s">
        <v>67</v>
      </c>
      <c r="R13" s="29"/>
      <c r="S13" s="20"/>
      <c r="T13" s="21"/>
      <c r="U13" s="21"/>
      <c r="V13" s="22"/>
      <c r="W13" s="23"/>
      <c r="X13" s="24" t="s">
        <v>68</v>
      </c>
      <c r="Y13" s="14"/>
      <c r="Z13" s="25" t="n">
        <v>1553</v>
      </c>
      <c r="AA13" s="25" t="s">
        <v>44</v>
      </c>
    </row>
    <row r="14" s="16" customFormat="true" ht="13.25" hidden="false" customHeight="false" outlineLevel="0" collapsed="false">
      <c r="A14" s="16" t="s">
        <v>69</v>
      </c>
      <c r="D14" s="28" t="n">
        <f aca="false">D13+1</f>
        <v>35</v>
      </c>
      <c r="E14" s="17" t="s">
        <v>31</v>
      </c>
      <c r="F14" s="18"/>
      <c r="H14" s="16" t="s">
        <v>70</v>
      </c>
      <c r="R14" s="29"/>
      <c r="S14" s="20"/>
      <c r="T14" s="21"/>
      <c r="U14" s="21"/>
      <c r="V14" s="22"/>
      <c r="W14" s="23"/>
      <c r="X14" s="24" t="s">
        <v>71</v>
      </c>
      <c r="Y14" s="14"/>
      <c r="Z14" s="25" t="n">
        <v>1553</v>
      </c>
      <c r="AA14" s="25" t="s">
        <v>44</v>
      </c>
    </row>
    <row r="15" s="16" customFormat="true" ht="13.25" hidden="false" customHeight="false" outlineLevel="0" collapsed="false">
      <c r="A15" s="16" t="s">
        <v>72</v>
      </c>
      <c r="D15" s="28" t="n">
        <f aca="false">D14+1</f>
        <v>36</v>
      </c>
      <c r="E15" s="17" t="s">
        <v>31</v>
      </c>
      <c r="F15" s="18"/>
      <c r="H15" s="16" t="s">
        <v>73</v>
      </c>
      <c r="R15" s="29"/>
      <c r="S15" s="20"/>
      <c r="T15" s="21"/>
      <c r="U15" s="21"/>
      <c r="V15" s="31" t="s">
        <v>74</v>
      </c>
      <c r="W15" s="23"/>
      <c r="X15" s="24" t="s">
        <v>75</v>
      </c>
      <c r="Y15" s="14"/>
      <c r="Z15" s="25" t="n">
        <v>1553</v>
      </c>
      <c r="AA15" s="25" t="s">
        <v>44</v>
      </c>
    </row>
    <row r="16" s="16" customFormat="true" ht="13.25" hidden="false" customHeight="false" outlineLevel="0" collapsed="false">
      <c r="A16" s="16" t="s">
        <v>76</v>
      </c>
      <c r="D16" s="28" t="n">
        <f aca="false">D15+1</f>
        <v>37</v>
      </c>
      <c r="E16" s="17" t="s">
        <v>31</v>
      </c>
      <c r="F16" s="18"/>
      <c r="H16" s="16" t="s">
        <v>77</v>
      </c>
      <c r="R16" s="29"/>
      <c r="S16" s="20"/>
      <c r="T16" s="21"/>
      <c r="U16" s="21"/>
      <c r="V16" s="31" t="s">
        <v>78</v>
      </c>
      <c r="W16" s="23"/>
      <c r="X16" s="24" t="s">
        <v>79</v>
      </c>
      <c r="Y16" s="14"/>
      <c r="Z16" s="25" t="n">
        <v>1553</v>
      </c>
      <c r="AA16" s="25" t="s">
        <v>44</v>
      </c>
    </row>
    <row r="17" s="16" customFormat="true" ht="13.25" hidden="false" customHeight="false" outlineLevel="0" collapsed="false">
      <c r="A17" s="16" t="s">
        <v>80</v>
      </c>
      <c r="D17" s="28" t="n">
        <f aca="false">D16+1</f>
        <v>38</v>
      </c>
      <c r="E17" s="17" t="s">
        <v>31</v>
      </c>
      <c r="F17" s="18"/>
      <c r="I17" s="16" t="s">
        <v>81</v>
      </c>
      <c r="L17" s="16" t="s">
        <v>82</v>
      </c>
      <c r="N17" s="16" t="s">
        <v>83</v>
      </c>
      <c r="R17" s="19" t="s">
        <v>84</v>
      </c>
      <c r="S17" s="20"/>
      <c r="T17" s="21"/>
      <c r="U17" s="21"/>
      <c r="V17" s="31" t="s">
        <v>85</v>
      </c>
      <c r="W17" s="23"/>
      <c r="X17" s="24" t="s">
        <v>86</v>
      </c>
      <c r="Y17" s="14"/>
      <c r="Z17" s="32"/>
      <c r="AA17" s="33" t="s">
        <v>87</v>
      </c>
      <c r="AB17" s="16" t="s">
        <v>88</v>
      </c>
      <c r="AE17" s="16" t="s">
        <v>89</v>
      </c>
      <c r="AF17" s="16" t="s">
        <v>90</v>
      </c>
      <c r="AG17" s="16" t="n">
        <v>10</v>
      </c>
    </row>
    <row r="18" s="16" customFormat="true" ht="13.25" hidden="false" customHeight="false" outlineLevel="0" collapsed="false">
      <c r="A18" s="16" t="s">
        <v>91</v>
      </c>
      <c r="D18" s="28" t="n">
        <f aca="false">D17+1</f>
        <v>39</v>
      </c>
      <c r="E18" s="17" t="s">
        <v>31</v>
      </c>
      <c r="F18" s="18"/>
      <c r="I18" s="16" t="s">
        <v>92</v>
      </c>
      <c r="L18" s="16" t="s">
        <v>93</v>
      </c>
      <c r="N18" s="16" t="s">
        <v>94</v>
      </c>
      <c r="R18" s="19" t="s">
        <v>95</v>
      </c>
      <c r="S18" s="20"/>
      <c r="T18" s="21"/>
      <c r="U18" s="21"/>
      <c r="V18" s="31" t="s">
        <v>96</v>
      </c>
      <c r="W18" s="23"/>
      <c r="X18" s="24" t="s">
        <v>97</v>
      </c>
      <c r="Y18" s="14"/>
      <c r="AA18" s="33" t="s">
        <v>87</v>
      </c>
      <c r="AB18" s="16" t="s">
        <v>88</v>
      </c>
      <c r="AE18" s="16" t="s">
        <v>89</v>
      </c>
      <c r="AF18" s="16" t="s">
        <v>98</v>
      </c>
      <c r="AG18" s="16" t="n">
        <v>12</v>
      </c>
    </row>
    <row r="19" s="16" customFormat="true" ht="13.25" hidden="false" customHeight="false" outlineLevel="0" collapsed="false">
      <c r="A19" s="16" t="s">
        <v>99</v>
      </c>
      <c r="D19" s="28" t="n">
        <f aca="false">D18+1</f>
        <v>40</v>
      </c>
      <c r="E19" s="17" t="s">
        <v>31</v>
      </c>
      <c r="F19" s="18"/>
      <c r="I19" s="16" t="s">
        <v>100</v>
      </c>
      <c r="L19" s="16" t="s">
        <v>101</v>
      </c>
      <c r="N19" s="16" t="s">
        <v>102</v>
      </c>
      <c r="R19" s="19" t="s">
        <v>103</v>
      </c>
      <c r="S19" s="20"/>
      <c r="T19" s="21"/>
      <c r="U19" s="21"/>
      <c r="V19" s="31" t="s">
        <v>104</v>
      </c>
      <c r="W19" s="23"/>
      <c r="X19" s="24" t="s">
        <v>105</v>
      </c>
      <c r="Y19" s="14"/>
      <c r="AA19" s="33" t="s">
        <v>87</v>
      </c>
      <c r="AB19" s="16" t="s">
        <v>88</v>
      </c>
      <c r="AE19" s="16" t="s">
        <v>89</v>
      </c>
      <c r="AF19" s="16" t="s">
        <v>106</v>
      </c>
      <c r="AG19" s="16" t="n">
        <v>14</v>
      </c>
    </row>
    <row r="20" s="16" customFormat="true" ht="13.25" hidden="false" customHeight="false" outlineLevel="0" collapsed="false">
      <c r="A20" s="16" t="s">
        <v>107</v>
      </c>
      <c r="D20" s="28" t="n">
        <f aca="false">D19+1</f>
        <v>41</v>
      </c>
      <c r="E20" s="17" t="s">
        <v>31</v>
      </c>
      <c r="F20" s="18"/>
      <c r="I20" s="16" t="s">
        <v>108</v>
      </c>
      <c r="L20" s="16" t="s">
        <v>109</v>
      </c>
      <c r="N20" s="16" t="s">
        <v>110</v>
      </c>
      <c r="R20" s="19" t="s">
        <v>111</v>
      </c>
      <c r="S20" s="20"/>
      <c r="T20" s="21"/>
      <c r="U20" s="21"/>
      <c r="V20" s="31" t="s">
        <v>112</v>
      </c>
      <c r="W20" s="23"/>
      <c r="X20" s="24" t="s">
        <v>113</v>
      </c>
      <c r="Y20" s="14"/>
      <c r="AA20" s="33" t="s">
        <v>87</v>
      </c>
      <c r="AB20" s="16" t="s">
        <v>88</v>
      </c>
      <c r="AE20" s="16" t="s">
        <v>89</v>
      </c>
      <c r="AF20" s="16" t="s">
        <v>114</v>
      </c>
      <c r="AG20" s="16" t="n">
        <v>16</v>
      </c>
    </row>
    <row r="21" s="16" customFormat="true" ht="13.25" hidden="false" customHeight="false" outlineLevel="0" collapsed="false">
      <c r="A21" s="16" t="s">
        <v>115</v>
      </c>
      <c r="D21" s="28" t="n">
        <f aca="false">D20+1</f>
        <v>42</v>
      </c>
      <c r="E21" s="17" t="s">
        <v>31</v>
      </c>
      <c r="F21" s="18"/>
      <c r="I21" s="16" t="s">
        <v>116</v>
      </c>
      <c r="L21" s="16" t="s">
        <v>117</v>
      </c>
      <c r="N21" s="16" t="s">
        <v>118</v>
      </c>
      <c r="R21" s="19" t="s">
        <v>119</v>
      </c>
      <c r="S21" s="20"/>
      <c r="T21" s="21"/>
      <c r="U21" s="21"/>
      <c r="V21" s="31" t="s">
        <v>120</v>
      </c>
      <c r="W21" s="23"/>
      <c r="X21" s="24" t="s">
        <v>121</v>
      </c>
      <c r="Y21" s="14"/>
      <c r="AA21" s="33" t="s">
        <v>87</v>
      </c>
      <c r="AB21" s="16" t="s">
        <v>88</v>
      </c>
      <c r="AE21" s="16" t="s">
        <v>89</v>
      </c>
      <c r="AF21" s="16" t="s">
        <v>122</v>
      </c>
      <c r="AG21" s="16" t="n">
        <v>18</v>
      </c>
    </row>
    <row r="22" s="16" customFormat="true" ht="13.25" hidden="false" customHeight="false" outlineLevel="0" collapsed="false">
      <c r="A22" s="16" t="s">
        <v>123</v>
      </c>
      <c r="D22" s="28" t="n">
        <f aca="false">D21+1</f>
        <v>43</v>
      </c>
      <c r="E22" s="17" t="s">
        <v>31</v>
      </c>
      <c r="F22" s="18"/>
      <c r="I22" s="16" t="s">
        <v>124</v>
      </c>
      <c r="L22" s="16" t="s">
        <v>125</v>
      </c>
      <c r="N22" s="16" t="s">
        <v>126</v>
      </c>
      <c r="R22" s="19" t="s">
        <v>127</v>
      </c>
      <c r="S22" s="20"/>
      <c r="T22" s="21"/>
      <c r="U22" s="21"/>
      <c r="V22" s="31" t="s">
        <v>128</v>
      </c>
      <c r="W22" s="23"/>
      <c r="X22" s="24" t="s">
        <v>129</v>
      </c>
      <c r="Y22" s="14"/>
      <c r="AA22" s="33" t="s">
        <v>87</v>
      </c>
      <c r="AB22" s="16" t="s">
        <v>88</v>
      </c>
      <c r="AE22" s="16" t="s">
        <v>89</v>
      </c>
      <c r="AF22" s="16" t="s">
        <v>130</v>
      </c>
      <c r="AG22" s="16" t="n">
        <v>20</v>
      </c>
    </row>
    <row r="23" s="16" customFormat="true" ht="13.25" hidden="false" customHeight="false" outlineLevel="0" collapsed="false">
      <c r="A23" s="16" t="s">
        <v>131</v>
      </c>
      <c r="D23" s="28" t="n">
        <f aca="false">D22+1</f>
        <v>44</v>
      </c>
      <c r="E23" s="17" t="s">
        <v>31</v>
      </c>
      <c r="F23" s="18"/>
      <c r="I23" s="16" t="s">
        <v>132</v>
      </c>
      <c r="L23" s="16" t="s">
        <v>133</v>
      </c>
      <c r="N23" s="16" t="s">
        <v>134</v>
      </c>
      <c r="R23" s="19" t="s">
        <v>135</v>
      </c>
      <c r="S23" s="20"/>
      <c r="T23" s="21"/>
      <c r="U23" s="21"/>
      <c r="V23" s="31" t="s">
        <v>136</v>
      </c>
      <c r="W23" s="23"/>
      <c r="X23" s="24" t="s">
        <v>137</v>
      </c>
      <c r="Y23" s="14"/>
      <c r="AA23" s="33" t="s">
        <v>87</v>
      </c>
      <c r="AB23" s="16" t="s">
        <v>88</v>
      </c>
      <c r="AE23" s="16" t="s">
        <v>89</v>
      </c>
      <c r="AF23" s="16" t="s">
        <v>138</v>
      </c>
      <c r="AG23" s="16" t="n">
        <v>22</v>
      </c>
    </row>
    <row r="24" s="16" customFormat="true" ht="13.25" hidden="false" customHeight="false" outlineLevel="0" collapsed="false">
      <c r="A24" s="16" t="s">
        <v>139</v>
      </c>
      <c r="D24" s="28" t="n">
        <f aca="false">D23+1</f>
        <v>45</v>
      </c>
      <c r="E24" s="17" t="s">
        <v>31</v>
      </c>
      <c r="F24" s="18"/>
      <c r="I24" s="16" t="s">
        <v>140</v>
      </c>
      <c r="L24" s="16" t="s">
        <v>141</v>
      </c>
      <c r="N24" s="16" t="s">
        <v>142</v>
      </c>
      <c r="R24" s="19" t="s">
        <v>143</v>
      </c>
      <c r="S24" s="20"/>
      <c r="T24" s="21"/>
      <c r="U24" s="21"/>
      <c r="V24" s="31" t="s">
        <v>144</v>
      </c>
      <c r="W24" s="23"/>
      <c r="X24" s="24" t="s">
        <v>145</v>
      </c>
      <c r="Y24" s="14"/>
      <c r="AA24" s="33" t="s">
        <v>87</v>
      </c>
      <c r="AB24" s="16" t="s">
        <v>88</v>
      </c>
      <c r="AE24" s="16" t="s">
        <v>89</v>
      </c>
      <c r="AF24" s="16" t="s">
        <v>146</v>
      </c>
      <c r="AG24" s="16" t="n">
        <v>24</v>
      </c>
    </row>
    <row r="25" s="16" customFormat="true" ht="13.25" hidden="false" customHeight="false" outlineLevel="0" collapsed="false">
      <c r="A25" s="16" t="s">
        <v>147</v>
      </c>
      <c r="D25" s="28" t="n">
        <f aca="false">D24+1</f>
        <v>46</v>
      </c>
      <c r="E25" s="17" t="s">
        <v>31</v>
      </c>
      <c r="F25" s="18"/>
      <c r="I25" s="16" t="s">
        <v>148</v>
      </c>
      <c r="L25" s="16" t="s">
        <v>149</v>
      </c>
      <c r="N25" s="16" t="s">
        <v>150</v>
      </c>
      <c r="R25" s="19" t="s">
        <v>151</v>
      </c>
      <c r="S25" s="20"/>
      <c r="T25" s="21"/>
      <c r="U25" s="21"/>
      <c r="V25" s="31" t="s">
        <v>152</v>
      </c>
      <c r="W25" s="23"/>
      <c r="X25" s="24" t="s">
        <v>153</v>
      </c>
      <c r="Y25" s="14"/>
      <c r="AA25" s="33" t="s">
        <v>87</v>
      </c>
      <c r="AB25" s="16" t="s">
        <v>88</v>
      </c>
      <c r="AE25" s="16" t="s">
        <v>89</v>
      </c>
      <c r="AF25" s="16" t="s">
        <v>154</v>
      </c>
      <c r="AG25" s="16" t="n">
        <v>26</v>
      </c>
    </row>
    <row r="26" s="16" customFormat="true" ht="13.25" hidden="false" customHeight="false" outlineLevel="0" collapsed="false">
      <c r="A26" s="16" t="s">
        <v>155</v>
      </c>
      <c r="D26" s="28" t="n">
        <f aca="false">D25+1</f>
        <v>47</v>
      </c>
      <c r="E26" s="17" t="s">
        <v>31</v>
      </c>
      <c r="F26" s="18"/>
      <c r="I26" s="16" t="s">
        <v>156</v>
      </c>
      <c r="L26" s="16" t="s">
        <v>157</v>
      </c>
      <c r="N26" s="16" t="s">
        <v>158</v>
      </c>
      <c r="R26" s="19" t="s">
        <v>159</v>
      </c>
      <c r="S26" s="20"/>
      <c r="T26" s="21"/>
      <c r="U26" s="21"/>
      <c r="V26" s="31" t="s">
        <v>160</v>
      </c>
      <c r="W26" s="23"/>
      <c r="X26" s="24" t="s">
        <v>161</v>
      </c>
      <c r="Y26" s="14"/>
      <c r="AA26" s="33" t="s">
        <v>87</v>
      </c>
      <c r="AB26" s="16" t="s">
        <v>88</v>
      </c>
      <c r="AE26" s="16" t="s">
        <v>89</v>
      </c>
      <c r="AF26" s="16" t="s">
        <v>162</v>
      </c>
      <c r="AG26" s="16" t="n">
        <v>28</v>
      </c>
    </row>
    <row r="27" s="16" customFormat="true" ht="13.25" hidden="false" customHeight="false" outlineLevel="0" collapsed="false">
      <c r="A27" s="16" t="s">
        <v>163</v>
      </c>
      <c r="D27" s="28" t="n">
        <f aca="false">D26+1</f>
        <v>48</v>
      </c>
      <c r="E27" s="17" t="s">
        <v>31</v>
      </c>
      <c r="F27" s="18"/>
      <c r="I27" s="16" t="s">
        <v>164</v>
      </c>
      <c r="L27" s="16" t="s">
        <v>165</v>
      </c>
      <c r="N27" s="16" t="s">
        <v>166</v>
      </c>
      <c r="R27" s="19" t="s">
        <v>167</v>
      </c>
      <c r="S27" s="20"/>
      <c r="T27" s="21"/>
      <c r="U27" s="21"/>
      <c r="V27" s="22"/>
      <c r="W27" s="23"/>
      <c r="X27" s="24" t="s">
        <v>168</v>
      </c>
      <c r="Y27" s="14"/>
      <c r="AA27" s="33" t="s">
        <v>87</v>
      </c>
      <c r="AB27" s="16" t="s">
        <v>88</v>
      </c>
      <c r="AE27" s="16" t="s">
        <v>89</v>
      </c>
      <c r="AF27" s="16" t="s">
        <v>169</v>
      </c>
      <c r="AG27" s="16" t="n">
        <v>32</v>
      </c>
    </row>
    <row r="28" s="16" customFormat="true" ht="13.25" hidden="false" customHeight="false" outlineLevel="0" collapsed="false">
      <c r="A28" s="16" t="s">
        <v>170</v>
      </c>
      <c r="D28" s="28" t="n">
        <f aca="false">D27+1</f>
        <v>49</v>
      </c>
      <c r="E28" s="17" t="s">
        <v>31</v>
      </c>
      <c r="F28" s="18"/>
      <c r="I28" s="16" t="s">
        <v>171</v>
      </c>
      <c r="L28" s="16" t="s">
        <v>172</v>
      </c>
      <c r="N28" s="16" t="s">
        <v>173</v>
      </c>
      <c r="R28" s="19" t="s">
        <v>174</v>
      </c>
      <c r="S28" s="20"/>
      <c r="T28" s="21"/>
      <c r="U28" s="21"/>
      <c r="V28" s="22"/>
      <c r="W28" s="23"/>
      <c r="X28" s="24" t="s">
        <v>175</v>
      </c>
      <c r="Y28" s="14"/>
      <c r="AA28" s="33" t="s">
        <v>87</v>
      </c>
      <c r="AB28" s="16" t="s">
        <v>88</v>
      </c>
      <c r="AE28" s="16" t="s">
        <v>89</v>
      </c>
      <c r="AF28" s="16" t="s">
        <v>176</v>
      </c>
      <c r="AG28" s="16" t="n">
        <v>34</v>
      </c>
    </row>
    <row r="29" s="16" customFormat="true" ht="13.25" hidden="false" customHeight="false" outlineLevel="0" collapsed="false">
      <c r="A29" s="16" t="s">
        <v>177</v>
      </c>
      <c r="D29" s="28" t="n">
        <f aca="false">D28+1</f>
        <v>50</v>
      </c>
      <c r="E29" s="17" t="s">
        <v>31</v>
      </c>
      <c r="F29" s="18"/>
      <c r="L29" s="16" t="s">
        <v>178</v>
      </c>
      <c r="N29" s="16" t="s">
        <v>179</v>
      </c>
      <c r="R29" s="19" t="s">
        <v>180</v>
      </c>
      <c r="S29" s="20"/>
      <c r="T29" s="21"/>
      <c r="U29" s="21"/>
      <c r="W29" s="23"/>
      <c r="X29" s="24" t="s">
        <v>181</v>
      </c>
      <c r="Y29" s="14"/>
      <c r="AB29" s="16" t="s">
        <v>88</v>
      </c>
      <c r="AE29" s="16" t="s">
        <v>89</v>
      </c>
      <c r="AF29" s="16" t="s">
        <v>182</v>
      </c>
      <c r="AG29" s="16" t="n">
        <v>36</v>
      </c>
    </row>
    <row r="30" s="16" customFormat="true" ht="13.25" hidden="false" customHeight="false" outlineLevel="0" collapsed="false">
      <c r="A30" s="16" t="s">
        <v>183</v>
      </c>
      <c r="D30" s="28" t="n">
        <f aca="false">D29+1</f>
        <v>51</v>
      </c>
      <c r="E30" s="17" t="s">
        <v>31</v>
      </c>
      <c r="F30" s="18"/>
      <c r="L30" s="16" t="s">
        <v>184</v>
      </c>
      <c r="N30" s="16" t="s">
        <v>185</v>
      </c>
      <c r="R30" s="19" t="s">
        <v>186</v>
      </c>
      <c r="S30" s="20"/>
      <c r="T30" s="21"/>
      <c r="U30" s="21"/>
      <c r="W30" s="23"/>
      <c r="X30" s="24" t="s">
        <v>187</v>
      </c>
      <c r="Y30" s="14"/>
      <c r="AB30" s="16" t="s">
        <v>88</v>
      </c>
      <c r="AE30" s="16" t="s">
        <v>89</v>
      </c>
      <c r="AF30" s="16" t="s">
        <v>188</v>
      </c>
      <c r="AG30" s="16" t="n">
        <v>38</v>
      </c>
    </row>
    <row r="31" s="34" customFormat="true" ht="13.25" hidden="false" customHeight="false" outlineLevel="0" collapsed="false">
      <c r="A31" s="34" t="s">
        <v>189</v>
      </c>
      <c r="D31" s="35" t="n">
        <f aca="false">D30+1</f>
        <v>52</v>
      </c>
      <c r="E31" s="36" t="s">
        <v>190</v>
      </c>
      <c r="F31" s="37" t="s">
        <v>190</v>
      </c>
      <c r="P31" s="34" t="s">
        <v>191</v>
      </c>
      <c r="R31" s="38"/>
      <c r="S31" s="39"/>
      <c r="T31" s="40"/>
      <c r="U31" s="40"/>
      <c r="X31" s="41" t="s">
        <v>192</v>
      </c>
      <c r="AA31" s="42" t="s">
        <v>193</v>
      </c>
    </row>
    <row r="32" s="16" customFormat="true" ht="13.25" hidden="false" customHeight="false" outlineLevel="0" collapsed="false">
      <c r="A32" s="16" t="s">
        <v>194</v>
      </c>
      <c r="D32" s="28" t="n">
        <f aca="false">D31+1</f>
        <v>53</v>
      </c>
      <c r="E32" s="17" t="s">
        <v>31</v>
      </c>
      <c r="F32" s="18"/>
      <c r="G32" s="16" t="s">
        <v>195</v>
      </c>
      <c r="R32" s="19" t="s">
        <v>196</v>
      </c>
      <c r="S32" s="20"/>
      <c r="T32" s="21"/>
      <c r="U32" s="21"/>
      <c r="V32" s="32"/>
      <c r="W32" s="32"/>
      <c r="X32" s="25" t="s">
        <v>197</v>
      </c>
      <c r="Y32" s="43"/>
      <c r="AA32" s="44" t="s">
        <v>198</v>
      </c>
      <c r="AB32" s="27" t="s">
        <v>17</v>
      </c>
      <c r="AC32" s="25" t="s">
        <v>3</v>
      </c>
      <c r="AE32" s="16" t="s">
        <v>14</v>
      </c>
    </row>
    <row r="33" s="16" customFormat="true" ht="13.25" hidden="false" customHeight="false" outlineLevel="0" collapsed="false">
      <c r="A33" s="16" t="s">
        <v>199</v>
      </c>
      <c r="D33" s="28" t="n">
        <f aca="false">D32+1</f>
        <v>54</v>
      </c>
      <c r="E33" s="17" t="s">
        <v>31</v>
      </c>
      <c r="F33" s="18"/>
      <c r="G33" s="16" t="s">
        <v>200</v>
      </c>
      <c r="R33" s="19" t="s">
        <v>201</v>
      </c>
      <c r="S33" s="20"/>
      <c r="T33" s="21"/>
      <c r="U33" s="21"/>
      <c r="V33" s="32"/>
      <c r="W33" s="32"/>
      <c r="X33" s="25" t="s">
        <v>202</v>
      </c>
      <c r="Y33" s="43"/>
      <c r="AA33" s="44" t="s">
        <v>203</v>
      </c>
      <c r="AB33" s="27" t="s">
        <v>17</v>
      </c>
      <c r="AC33" s="25" t="s">
        <v>3</v>
      </c>
      <c r="AE33" s="16" t="s">
        <v>14</v>
      </c>
    </row>
    <row r="34" s="34" customFormat="true" ht="13.25" hidden="false" customHeight="false" outlineLevel="0" collapsed="false">
      <c r="A34" s="34" t="s">
        <v>204</v>
      </c>
      <c r="D34" s="35" t="n">
        <f aca="false">D33+1</f>
        <v>55</v>
      </c>
      <c r="E34" s="36" t="s">
        <v>190</v>
      </c>
      <c r="F34" s="37" t="s">
        <v>190</v>
      </c>
      <c r="P34" s="34" t="s">
        <v>205</v>
      </c>
      <c r="R34" s="38"/>
      <c r="S34" s="39"/>
      <c r="T34" s="40"/>
      <c r="U34" s="40"/>
      <c r="X34" s="41" t="s">
        <v>206</v>
      </c>
      <c r="AA34" s="42" t="s">
        <v>193</v>
      </c>
    </row>
    <row r="35" customFormat="false" ht="12.85" hidden="false" customHeight="false" outlineLevel="0" collapsed="false">
      <c r="E35" s="45"/>
      <c r="V35" s="34"/>
      <c r="Z35" s="46"/>
      <c r="AA35" s="34"/>
      <c r="AB35" s="46"/>
      <c r="AC35" s="46"/>
      <c r="AD35" s="46"/>
    </row>
    <row r="36" s="6" customFormat="true" ht="13.25" hidden="false" customHeight="false" outlineLevel="0" collapsed="false">
      <c r="A36" s="6" t="s">
        <v>207</v>
      </c>
      <c r="B36" s="6" t="s">
        <v>29</v>
      </c>
      <c r="C36" s="6" t="s">
        <v>208</v>
      </c>
      <c r="D36" s="6" t="n">
        <v>24</v>
      </c>
      <c r="E36" s="45"/>
      <c r="F36" s="47" t="s">
        <v>209</v>
      </c>
      <c r="R36" s="38"/>
      <c r="S36" s="48" t="s">
        <v>2</v>
      </c>
      <c r="T36" s="49"/>
      <c r="U36" s="49"/>
      <c r="V36" s="34"/>
      <c r="X36" s="6" t="s">
        <v>210</v>
      </c>
      <c r="Z36" s="34"/>
      <c r="AA36" s="42" t="s">
        <v>193</v>
      </c>
      <c r="AB36" s="34"/>
      <c r="AC36" s="34"/>
      <c r="AD36" s="34"/>
    </row>
    <row r="37" s="6" customFormat="true" ht="13.25" hidden="false" customHeight="false" outlineLevel="0" collapsed="false">
      <c r="A37" s="6" t="s">
        <v>211</v>
      </c>
      <c r="D37" s="35" t="n">
        <f aca="false">D36+1</f>
        <v>25</v>
      </c>
      <c r="E37" s="50"/>
      <c r="F37" s="47"/>
      <c r="L37" s="34" t="s">
        <v>212</v>
      </c>
      <c r="N37" s="34" t="s">
        <v>213</v>
      </c>
      <c r="O37" s="34"/>
      <c r="R37" s="51" t="s">
        <v>214</v>
      </c>
      <c r="S37" s="48"/>
      <c r="T37" s="40"/>
      <c r="U37" s="40"/>
      <c r="V37" s="34"/>
      <c r="X37" s="6" t="s">
        <v>215</v>
      </c>
      <c r="Z37" s="34"/>
      <c r="AA37" s="52"/>
      <c r="AB37" s="34" t="s">
        <v>88</v>
      </c>
      <c r="AC37" s="34"/>
      <c r="AD37" s="34"/>
      <c r="AE37" s="6" t="s">
        <v>89</v>
      </c>
      <c r="AF37" s="6" t="s">
        <v>216</v>
      </c>
      <c r="AG37" s="6" t="n">
        <v>30</v>
      </c>
    </row>
    <row r="38" s="6" customFormat="true" ht="13.25" hidden="false" customHeight="false" outlineLevel="0" collapsed="false">
      <c r="A38" s="6" t="s">
        <v>217</v>
      </c>
      <c r="D38" s="35" t="n">
        <f aca="false">D37+1</f>
        <v>26</v>
      </c>
      <c r="E38" s="45"/>
      <c r="F38" s="47" t="s">
        <v>218</v>
      </c>
      <c r="R38" s="38"/>
      <c r="S38" s="48" t="s">
        <v>2</v>
      </c>
      <c r="T38" s="49"/>
      <c r="U38" s="49"/>
      <c r="V38" s="34"/>
      <c r="X38" s="6" t="s">
        <v>219</v>
      </c>
      <c r="Z38" s="34"/>
      <c r="AA38" s="42" t="s">
        <v>193</v>
      </c>
      <c r="AB38" s="34"/>
      <c r="AC38" s="34"/>
      <c r="AD38" s="34"/>
    </row>
    <row r="39" s="6" customFormat="true" ht="13.25" hidden="false" customHeight="false" outlineLevel="0" collapsed="false">
      <c r="A39" s="6" t="s">
        <v>220</v>
      </c>
      <c r="D39" s="35" t="n">
        <f aca="false">D38+1</f>
        <v>27</v>
      </c>
      <c r="E39" s="50"/>
      <c r="F39" s="47"/>
      <c r="L39" s="34" t="s">
        <v>221</v>
      </c>
      <c r="N39" s="34" t="s">
        <v>222</v>
      </c>
      <c r="O39" s="34"/>
      <c r="R39" s="51" t="s">
        <v>223</v>
      </c>
      <c r="S39" s="48"/>
      <c r="T39" s="40"/>
      <c r="U39" s="40"/>
      <c r="V39" s="34"/>
      <c r="X39" s="6" t="s">
        <v>224</v>
      </c>
      <c r="Z39" s="34"/>
      <c r="AA39" s="52"/>
      <c r="AB39" s="34" t="s">
        <v>88</v>
      </c>
      <c r="AC39" s="34"/>
      <c r="AD39" s="34"/>
      <c r="AE39" s="6" t="s">
        <v>89</v>
      </c>
    </row>
    <row r="40" s="6" customFormat="true" ht="13.25" hidden="false" customHeight="false" outlineLevel="0" collapsed="false">
      <c r="A40" s="6" t="s">
        <v>225</v>
      </c>
      <c r="D40" s="35" t="n">
        <f aca="false">D39+1</f>
        <v>28</v>
      </c>
      <c r="E40" s="45"/>
      <c r="F40" s="47" t="s">
        <v>226</v>
      </c>
      <c r="R40" s="38"/>
      <c r="S40" s="48" t="s">
        <v>2</v>
      </c>
      <c r="T40" s="49"/>
      <c r="U40" s="49"/>
      <c r="V40" s="34"/>
      <c r="X40" s="6" t="s">
        <v>227</v>
      </c>
      <c r="Z40" s="34"/>
      <c r="AA40" s="42" t="s">
        <v>193</v>
      </c>
      <c r="AB40" s="34"/>
      <c r="AC40" s="34"/>
      <c r="AD40" s="34"/>
    </row>
    <row r="41" s="6" customFormat="true" ht="13.25" hidden="false" customHeight="false" outlineLevel="0" collapsed="false">
      <c r="A41" s="6" t="s">
        <v>228</v>
      </c>
      <c r="D41" s="35" t="n">
        <f aca="false">D40+1</f>
        <v>29</v>
      </c>
      <c r="E41" s="50"/>
      <c r="F41" s="47"/>
      <c r="L41" s="34" t="s">
        <v>229</v>
      </c>
      <c r="R41" s="51" t="s">
        <v>230</v>
      </c>
      <c r="S41" s="48"/>
      <c r="T41" s="40"/>
      <c r="U41" s="40"/>
      <c r="V41" s="34"/>
      <c r="X41" s="6" t="s">
        <v>231</v>
      </c>
      <c r="Z41" s="34"/>
      <c r="AA41" s="34"/>
      <c r="AB41" s="34" t="s">
        <v>88</v>
      </c>
      <c r="AC41" s="34"/>
      <c r="AD41" s="34"/>
      <c r="AE41" s="6" t="s">
        <v>232</v>
      </c>
      <c r="AF41" s="6" t="s">
        <v>233</v>
      </c>
      <c r="AG41" s="6" t="n">
        <v>4</v>
      </c>
    </row>
    <row r="42" s="6" customFormat="true" ht="13.25" hidden="false" customHeight="false" outlineLevel="0" collapsed="false">
      <c r="A42" s="6" t="s">
        <v>234</v>
      </c>
      <c r="D42" s="35" t="n">
        <f aca="false">D41+1</f>
        <v>30</v>
      </c>
      <c r="E42" s="45"/>
      <c r="F42" s="47" t="s">
        <v>235</v>
      </c>
      <c r="R42" s="38"/>
      <c r="S42" s="48" t="s">
        <v>2</v>
      </c>
      <c r="T42" s="49"/>
      <c r="U42" s="49"/>
      <c r="V42" s="34"/>
      <c r="X42" s="6" t="s">
        <v>236</v>
      </c>
      <c r="Z42" s="34"/>
      <c r="AA42" s="42" t="s">
        <v>193</v>
      </c>
      <c r="AB42" s="34"/>
      <c r="AC42" s="34"/>
      <c r="AD42" s="34"/>
    </row>
    <row r="43" s="6" customFormat="true" ht="13.25" hidden="false" customHeight="false" outlineLevel="0" collapsed="false">
      <c r="A43" s="6" t="s">
        <v>237</v>
      </c>
      <c r="D43" s="35" t="n">
        <f aca="false">D42+1</f>
        <v>31</v>
      </c>
      <c r="E43" s="50"/>
      <c r="F43" s="47"/>
      <c r="H43" s="34"/>
      <c r="L43" s="34" t="s">
        <v>238</v>
      </c>
      <c r="R43" s="51" t="s">
        <v>239</v>
      </c>
      <c r="S43" s="39"/>
      <c r="T43" s="40"/>
      <c r="U43" s="40"/>
      <c r="V43" s="34"/>
      <c r="X43" s="6" t="s">
        <v>240</v>
      </c>
      <c r="Z43" s="34" t="s">
        <v>241</v>
      </c>
      <c r="AA43" s="34"/>
      <c r="AB43" s="34" t="s">
        <v>88</v>
      </c>
      <c r="AC43" s="34"/>
      <c r="AD43" s="34"/>
      <c r="AE43" s="6" t="s">
        <v>232</v>
      </c>
      <c r="AF43" s="6" t="s">
        <v>242</v>
      </c>
      <c r="AG43" s="6" t="n">
        <v>6</v>
      </c>
    </row>
    <row r="44" s="6" customFormat="true" ht="12.85" hidden="false" customHeight="false" outlineLevel="0" collapsed="false">
      <c r="E44" s="45"/>
      <c r="F44" s="47"/>
      <c r="R44" s="38"/>
      <c r="S44" s="39"/>
      <c r="T44" s="40"/>
      <c r="U44" s="40"/>
      <c r="V44" s="34"/>
      <c r="Z44" s="34"/>
      <c r="AA44" s="34"/>
      <c r="AB44" s="34"/>
      <c r="AC44" s="34"/>
      <c r="AD44" s="34"/>
    </row>
    <row r="45" s="6" customFormat="true" ht="13.25" hidden="false" customHeight="false" outlineLevel="0" collapsed="false">
      <c r="A45" s="6" t="s">
        <v>243</v>
      </c>
      <c r="B45" s="6" t="s">
        <v>29</v>
      </c>
      <c r="C45" s="6" t="s">
        <v>208</v>
      </c>
      <c r="D45" s="6" t="n">
        <v>0</v>
      </c>
      <c r="E45" s="45"/>
      <c r="F45" s="47"/>
      <c r="K45" s="6" t="s">
        <v>244</v>
      </c>
      <c r="Q45" s="34" t="s">
        <v>245</v>
      </c>
      <c r="R45" s="38"/>
      <c r="S45" s="53" t="s">
        <v>246</v>
      </c>
      <c r="T45" s="54"/>
      <c r="U45" s="54"/>
      <c r="V45" s="34"/>
      <c r="Z45" s="34"/>
      <c r="AA45" s="55" t="s">
        <v>247</v>
      </c>
      <c r="AB45" s="34"/>
      <c r="AC45" s="34"/>
      <c r="AD45" s="34" t="s">
        <v>248</v>
      </c>
      <c r="AE45" s="6" t="s">
        <v>13</v>
      </c>
    </row>
    <row r="46" s="6" customFormat="true" ht="13.25" hidden="false" customHeight="false" outlineLevel="0" collapsed="false">
      <c r="A46" s="6" t="s">
        <v>249</v>
      </c>
      <c r="D46" s="35" t="n">
        <f aca="false">D45+1</f>
        <v>1</v>
      </c>
      <c r="E46" s="45"/>
      <c r="F46" s="47"/>
      <c r="K46" s="6" t="s">
        <v>244</v>
      </c>
      <c r="Q46" s="34" t="s">
        <v>250</v>
      </c>
      <c r="R46" s="38"/>
      <c r="S46" s="53" t="s">
        <v>246</v>
      </c>
      <c r="T46" s="54"/>
      <c r="U46" s="54"/>
      <c r="V46" s="34"/>
      <c r="Z46" s="34"/>
      <c r="AA46" s="55" t="s">
        <v>247</v>
      </c>
      <c r="AB46" s="34"/>
      <c r="AC46" s="34"/>
      <c r="AD46" s="34" t="s">
        <v>248</v>
      </c>
      <c r="AE46" s="6" t="s">
        <v>13</v>
      </c>
    </row>
    <row r="47" s="6" customFormat="true" ht="13.25" hidden="false" customHeight="false" outlineLevel="0" collapsed="false">
      <c r="A47" s="6" t="s">
        <v>251</v>
      </c>
      <c r="D47" s="35" t="n">
        <f aca="false">D46+1</f>
        <v>2</v>
      </c>
      <c r="E47" s="45"/>
      <c r="F47" s="47"/>
      <c r="K47" s="6" t="s">
        <v>244</v>
      </c>
      <c r="R47" s="38"/>
      <c r="S47" s="53" t="s">
        <v>246</v>
      </c>
      <c r="T47" s="54"/>
      <c r="U47" s="54"/>
      <c r="V47" s="34"/>
      <c r="Z47" s="34"/>
      <c r="AA47" s="42" t="s">
        <v>193</v>
      </c>
      <c r="AB47" s="34"/>
      <c r="AC47" s="34"/>
      <c r="AD47" s="34" t="s">
        <v>248</v>
      </c>
    </row>
    <row r="48" s="6" customFormat="true" ht="13.25" hidden="false" customHeight="false" outlineLevel="0" collapsed="false">
      <c r="A48" s="6" t="s">
        <v>252</v>
      </c>
      <c r="D48" s="35" t="n">
        <f aca="false">D47+1</f>
        <v>3</v>
      </c>
      <c r="E48" s="45"/>
      <c r="F48" s="47"/>
      <c r="K48" s="6" t="s">
        <v>244</v>
      </c>
      <c r="R48" s="38"/>
      <c r="S48" s="53" t="s">
        <v>246</v>
      </c>
      <c r="T48" s="54"/>
      <c r="U48" s="54"/>
      <c r="V48" s="34"/>
      <c r="Z48" s="34"/>
      <c r="AA48" s="42" t="s">
        <v>193</v>
      </c>
      <c r="AB48" s="34"/>
      <c r="AC48" s="34"/>
      <c r="AD48" s="34" t="s">
        <v>248</v>
      </c>
    </row>
    <row r="49" s="6" customFormat="true" ht="13.25" hidden="false" customHeight="false" outlineLevel="0" collapsed="false">
      <c r="A49" s="6" t="s">
        <v>253</v>
      </c>
      <c r="D49" s="35" t="n">
        <f aca="false">D48+1</f>
        <v>4</v>
      </c>
      <c r="E49" s="45"/>
      <c r="F49" s="47"/>
      <c r="K49" s="6" t="s">
        <v>244</v>
      </c>
      <c r="Q49" s="34" t="s">
        <v>254</v>
      </c>
      <c r="R49" s="38"/>
      <c r="S49" s="56" t="s">
        <v>255</v>
      </c>
      <c r="T49" s="57"/>
      <c r="U49" s="57"/>
      <c r="V49" s="34"/>
      <c r="Z49" s="34"/>
      <c r="AA49" s="55" t="s">
        <v>247</v>
      </c>
      <c r="AB49" s="34"/>
      <c r="AC49" s="34"/>
      <c r="AD49" s="34" t="s">
        <v>248</v>
      </c>
      <c r="AE49" s="6" t="s">
        <v>13</v>
      </c>
    </row>
    <row r="50" s="6" customFormat="true" ht="13.25" hidden="false" customHeight="false" outlineLevel="0" collapsed="false">
      <c r="A50" s="6" t="s">
        <v>256</v>
      </c>
      <c r="D50" s="35" t="n">
        <f aca="false">D49+1</f>
        <v>5</v>
      </c>
      <c r="E50" s="45"/>
      <c r="F50" s="47"/>
      <c r="K50" s="6" t="s">
        <v>244</v>
      </c>
      <c r="Q50" s="34" t="s">
        <v>257</v>
      </c>
      <c r="R50" s="38"/>
      <c r="S50" s="56" t="s">
        <v>255</v>
      </c>
      <c r="T50" s="57"/>
      <c r="U50" s="57"/>
      <c r="V50" s="34"/>
      <c r="Z50" s="34"/>
      <c r="AA50" s="55" t="s">
        <v>247</v>
      </c>
      <c r="AB50" s="34"/>
      <c r="AC50" s="34"/>
      <c r="AD50" s="34" t="s">
        <v>248</v>
      </c>
      <c r="AE50" s="6" t="s">
        <v>13</v>
      </c>
    </row>
    <row r="51" s="16" customFormat="true" ht="13.25" hidden="false" customHeight="false" outlineLevel="0" collapsed="false">
      <c r="A51" s="16" t="s">
        <v>258</v>
      </c>
      <c r="D51" s="28" t="n">
        <f aca="false">D50+1</f>
        <v>6</v>
      </c>
      <c r="E51" s="17" t="s">
        <v>31</v>
      </c>
      <c r="F51" s="18"/>
      <c r="K51" s="16" t="s">
        <v>244</v>
      </c>
      <c r="M51" s="16" t="s">
        <v>259</v>
      </c>
      <c r="R51" s="29"/>
      <c r="S51" s="58" t="s">
        <v>255</v>
      </c>
      <c r="T51" s="59"/>
      <c r="U51" s="59"/>
      <c r="W51" s="23"/>
      <c r="X51" s="23"/>
      <c r="Y51" s="23"/>
      <c r="AB51" s="24" t="s">
        <v>260</v>
      </c>
      <c r="AD51" s="16" t="s">
        <v>248</v>
      </c>
      <c r="AE51" s="16" t="s">
        <v>261</v>
      </c>
      <c r="AF51" s="16" t="s">
        <v>262</v>
      </c>
      <c r="AG51" s="16" t="n">
        <v>6</v>
      </c>
    </row>
    <row r="52" s="16" customFormat="true" ht="13.25" hidden="false" customHeight="false" outlineLevel="0" collapsed="false">
      <c r="A52" s="16" t="s">
        <v>263</v>
      </c>
      <c r="D52" s="28" t="n">
        <f aca="false">D51+1</f>
        <v>7</v>
      </c>
      <c r="E52" s="17" t="s">
        <v>31</v>
      </c>
      <c r="F52" s="18"/>
      <c r="K52" s="16" t="s">
        <v>244</v>
      </c>
      <c r="M52" s="16" t="s">
        <v>264</v>
      </c>
      <c r="R52" s="29"/>
      <c r="S52" s="58" t="s">
        <v>255</v>
      </c>
      <c r="T52" s="59"/>
      <c r="U52" s="59"/>
      <c r="W52" s="23" t="s">
        <v>265</v>
      </c>
      <c r="X52" s="23"/>
      <c r="Y52" s="24" t="s">
        <v>265</v>
      </c>
      <c r="AB52" s="24" t="s">
        <v>260</v>
      </c>
      <c r="AD52" s="16" t="s">
        <v>248</v>
      </c>
      <c r="AE52" s="16" t="s">
        <v>261</v>
      </c>
      <c r="AF52" s="16" t="s">
        <v>266</v>
      </c>
      <c r="AG52" s="16" t="n">
        <v>18</v>
      </c>
    </row>
    <row r="53" s="16" customFormat="true" ht="12.85" hidden="false" customHeight="false" outlineLevel="0" collapsed="false">
      <c r="A53" s="16" t="s">
        <v>267</v>
      </c>
      <c r="D53" s="28" t="n">
        <f aca="false">D52+1</f>
        <v>8</v>
      </c>
      <c r="E53" s="17" t="s">
        <v>31</v>
      </c>
      <c r="F53" s="18"/>
      <c r="M53" s="16" t="s">
        <v>268</v>
      </c>
      <c r="R53" s="29"/>
      <c r="S53" s="20"/>
      <c r="T53" s="21"/>
      <c r="U53" s="21"/>
      <c r="W53" s="24" t="s">
        <v>181</v>
      </c>
      <c r="X53" s="24" t="s">
        <v>269</v>
      </c>
      <c r="Y53" s="24" t="s">
        <v>270</v>
      </c>
      <c r="AB53" s="24" t="s">
        <v>260</v>
      </c>
      <c r="AE53" s="16" t="s">
        <v>261</v>
      </c>
      <c r="AF53" s="16" t="s">
        <v>271</v>
      </c>
      <c r="AG53" s="16" t="n">
        <v>4</v>
      </c>
    </row>
    <row r="54" s="16" customFormat="true" ht="13.25" hidden="false" customHeight="false" outlineLevel="0" collapsed="false">
      <c r="A54" s="16" t="s">
        <v>272</v>
      </c>
      <c r="D54" s="28" t="n">
        <f aca="false">D53+1</f>
        <v>9</v>
      </c>
      <c r="E54" s="17" t="s">
        <v>31</v>
      </c>
      <c r="F54" s="18"/>
      <c r="M54" s="16" t="s">
        <v>273</v>
      </c>
      <c r="R54" s="29"/>
      <c r="S54" s="20"/>
      <c r="T54" s="21"/>
      <c r="U54" s="21"/>
      <c r="W54" s="24" t="s">
        <v>187</v>
      </c>
      <c r="X54" s="24" t="s">
        <v>274</v>
      </c>
      <c r="Y54" s="24" t="s">
        <v>275</v>
      </c>
      <c r="AB54" s="24" t="s">
        <v>260</v>
      </c>
      <c r="AE54" s="16" t="s">
        <v>261</v>
      </c>
      <c r="AF54" s="16" t="s">
        <v>276</v>
      </c>
      <c r="AG54" s="16" t="n">
        <v>10</v>
      </c>
    </row>
    <row r="55" s="16" customFormat="true" ht="13.25" hidden="false" customHeight="false" outlineLevel="0" collapsed="false">
      <c r="A55" s="16" t="s">
        <v>277</v>
      </c>
      <c r="D55" s="28" t="n">
        <f aca="false">D54+1</f>
        <v>10</v>
      </c>
      <c r="E55" s="17" t="s">
        <v>31</v>
      </c>
      <c r="F55" s="18"/>
      <c r="M55" s="16" t="s">
        <v>278</v>
      </c>
      <c r="R55" s="29"/>
      <c r="S55" s="20"/>
      <c r="T55" s="21"/>
      <c r="U55" s="21"/>
      <c r="W55" s="24" t="s">
        <v>192</v>
      </c>
      <c r="X55" s="24" t="s">
        <v>279</v>
      </c>
      <c r="Y55" s="24" t="s">
        <v>280</v>
      </c>
      <c r="AB55" s="24" t="s">
        <v>260</v>
      </c>
      <c r="AE55" s="16" t="s">
        <v>261</v>
      </c>
      <c r="AF55" s="16" t="s">
        <v>281</v>
      </c>
      <c r="AG55" s="16" t="n">
        <v>14</v>
      </c>
    </row>
    <row r="56" s="16" customFormat="true" ht="13.25" hidden="false" customHeight="false" outlineLevel="0" collapsed="false">
      <c r="A56" s="16" t="s">
        <v>282</v>
      </c>
      <c r="D56" s="28" t="n">
        <f aca="false">D55+1</f>
        <v>11</v>
      </c>
      <c r="E56" s="17" t="s">
        <v>31</v>
      </c>
      <c r="F56" s="18"/>
      <c r="M56" s="16" t="s">
        <v>283</v>
      </c>
      <c r="R56" s="29"/>
      <c r="S56" s="20"/>
      <c r="T56" s="21"/>
      <c r="U56" s="21"/>
      <c r="W56" s="24" t="s">
        <v>197</v>
      </c>
      <c r="X56" s="24" t="s">
        <v>284</v>
      </c>
      <c r="Y56" s="24" t="s">
        <v>285</v>
      </c>
      <c r="AB56" s="24" t="s">
        <v>260</v>
      </c>
      <c r="AE56" s="16" t="s">
        <v>261</v>
      </c>
      <c r="AF56" s="16" t="s">
        <v>286</v>
      </c>
      <c r="AG56" s="16" t="n">
        <v>12</v>
      </c>
    </row>
    <row r="57" s="16" customFormat="true" ht="13.25" hidden="false" customHeight="false" outlineLevel="0" collapsed="false">
      <c r="A57" s="16" t="s">
        <v>287</v>
      </c>
      <c r="D57" s="28" t="n">
        <f aca="false">D56+1</f>
        <v>12</v>
      </c>
      <c r="E57" s="17" t="s">
        <v>31</v>
      </c>
      <c r="F57" s="18"/>
      <c r="M57" s="16" t="s">
        <v>288</v>
      </c>
      <c r="R57" s="29"/>
      <c r="S57" s="20"/>
      <c r="T57" s="21"/>
      <c r="U57" s="21"/>
      <c r="W57" s="24" t="s">
        <v>202</v>
      </c>
      <c r="X57" s="24" t="s">
        <v>289</v>
      </c>
      <c r="Y57" s="24" t="s">
        <v>290</v>
      </c>
      <c r="AB57" s="24" t="s">
        <v>260</v>
      </c>
      <c r="AE57" s="16" t="s">
        <v>261</v>
      </c>
      <c r="AF57" s="16" t="s">
        <v>291</v>
      </c>
      <c r="AG57" s="16" t="n">
        <v>16</v>
      </c>
    </row>
    <row r="58" s="16" customFormat="true" ht="12.85" hidden="false" customHeight="false" outlineLevel="0" collapsed="false">
      <c r="A58" s="16" t="s">
        <v>292</v>
      </c>
      <c r="D58" s="28" t="n">
        <f aca="false">D57+1</f>
        <v>13</v>
      </c>
      <c r="E58" s="17" t="s">
        <v>31</v>
      </c>
      <c r="F58" s="18"/>
      <c r="M58" s="16" t="s">
        <v>293</v>
      </c>
      <c r="R58" s="29"/>
      <c r="S58" s="20"/>
      <c r="T58" s="21"/>
      <c r="U58" s="21"/>
      <c r="W58" s="24" t="s">
        <v>206</v>
      </c>
      <c r="X58" s="24" t="s">
        <v>294</v>
      </c>
      <c r="Y58" s="24" t="s">
        <v>295</v>
      </c>
      <c r="AB58" s="24" t="s">
        <v>260</v>
      </c>
      <c r="AE58" s="16" t="s">
        <v>261</v>
      </c>
      <c r="AF58" s="16" t="s">
        <v>296</v>
      </c>
      <c r="AG58" s="16" t="n">
        <v>20</v>
      </c>
    </row>
    <row r="59" s="16" customFormat="true" ht="12.85" hidden="false" customHeight="false" outlineLevel="0" collapsed="false">
      <c r="A59" s="16" t="s">
        <v>297</v>
      </c>
      <c r="D59" s="28" t="n">
        <f aca="false">D58+1</f>
        <v>14</v>
      </c>
      <c r="E59" s="17" t="s">
        <v>31</v>
      </c>
      <c r="F59" s="18"/>
      <c r="M59" s="16" t="s">
        <v>298</v>
      </c>
      <c r="R59" s="29"/>
      <c r="S59" s="20"/>
      <c r="T59" s="21"/>
      <c r="U59" s="21"/>
      <c r="W59" s="24" t="s">
        <v>161</v>
      </c>
      <c r="X59" s="24" t="s">
        <v>299</v>
      </c>
      <c r="Y59" s="24" t="s">
        <v>300</v>
      </c>
      <c r="AB59" s="24" t="s">
        <v>260</v>
      </c>
      <c r="AE59" s="16" t="s">
        <v>261</v>
      </c>
      <c r="AF59" s="16" t="s">
        <v>301</v>
      </c>
      <c r="AG59" s="16" t="n">
        <v>22</v>
      </c>
    </row>
    <row r="60" s="16" customFormat="true" ht="12.85" hidden="false" customHeight="false" outlineLevel="0" collapsed="false">
      <c r="A60" s="16" t="s">
        <v>302</v>
      </c>
      <c r="D60" s="28" t="n">
        <f aca="false">D59+1</f>
        <v>15</v>
      </c>
      <c r="E60" s="17" t="s">
        <v>31</v>
      </c>
      <c r="F60" s="18"/>
      <c r="M60" s="16" t="s">
        <v>303</v>
      </c>
      <c r="R60" s="29"/>
      <c r="S60" s="20"/>
      <c r="T60" s="21"/>
      <c r="U60" s="21"/>
      <c r="W60" s="24" t="s">
        <v>153</v>
      </c>
      <c r="X60" s="24" t="s">
        <v>304</v>
      </c>
      <c r="Y60" s="24" t="s">
        <v>305</v>
      </c>
      <c r="AB60" s="24" t="s">
        <v>260</v>
      </c>
      <c r="AE60" s="16" t="s">
        <v>261</v>
      </c>
      <c r="AF60" s="16" t="s">
        <v>306</v>
      </c>
      <c r="AG60" s="16" t="n">
        <v>24</v>
      </c>
    </row>
    <row r="61" s="16" customFormat="true" ht="12.85" hidden="false" customHeight="false" outlineLevel="0" collapsed="false">
      <c r="A61" s="16" t="s">
        <v>307</v>
      </c>
      <c r="D61" s="28" t="n">
        <f aca="false">D60+1</f>
        <v>16</v>
      </c>
      <c r="E61" s="17" t="s">
        <v>31</v>
      </c>
      <c r="F61" s="18"/>
      <c r="M61" s="16" t="s">
        <v>308</v>
      </c>
      <c r="R61" s="29"/>
      <c r="S61" s="20"/>
      <c r="T61" s="21"/>
      <c r="U61" s="21"/>
      <c r="W61" s="24" t="s">
        <v>145</v>
      </c>
      <c r="X61" s="24" t="s">
        <v>309</v>
      </c>
      <c r="Y61" s="24" t="s">
        <v>310</v>
      </c>
      <c r="AB61" s="24" t="s">
        <v>260</v>
      </c>
      <c r="AE61" s="16" t="s">
        <v>261</v>
      </c>
      <c r="AF61" s="16" t="s">
        <v>311</v>
      </c>
      <c r="AG61" s="16" t="n">
        <v>26</v>
      </c>
    </row>
    <row r="62" s="16" customFormat="true" ht="13.25" hidden="false" customHeight="false" outlineLevel="0" collapsed="false">
      <c r="A62" s="16" t="s">
        <v>312</v>
      </c>
      <c r="D62" s="28" t="n">
        <f aca="false">D61+1</f>
        <v>17</v>
      </c>
      <c r="E62" s="17" t="s">
        <v>31</v>
      </c>
      <c r="F62" s="18"/>
      <c r="M62" s="16" t="s">
        <v>313</v>
      </c>
      <c r="R62" s="29"/>
      <c r="S62" s="20"/>
      <c r="T62" s="21"/>
      <c r="U62" s="21"/>
      <c r="W62" s="24" t="s">
        <v>137</v>
      </c>
      <c r="X62" s="24" t="s">
        <v>314</v>
      </c>
      <c r="Y62" s="24" t="s">
        <v>315</v>
      </c>
      <c r="AB62" s="24" t="s">
        <v>260</v>
      </c>
      <c r="AE62" s="16" t="s">
        <v>261</v>
      </c>
      <c r="AF62" s="16" t="s">
        <v>316</v>
      </c>
      <c r="AG62" s="16" t="n">
        <v>28</v>
      </c>
    </row>
    <row r="63" s="16" customFormat="true" ht="13.25" hidden="false" customHeight="false" outlineLevel="0" collapsed="false">
      <c r="A63" s="16" t="s">
        <v>317</v>
      </c>
      <c r="D63" s="28" t="n">
        <f aca="false">D62+1</f>
        <v>18</v>
      </c>
      <c r="E63" s="17" t="s">
        <v>31</v>
      </c>
      <c r="F63" s="18"/>
      <c r="M63" s="16" t="s">
        <v>318</v>
      </c>
      <c r="R63" s="29"/>
      <c r="S63" s="20"/>
      <c r="T63" s="21"/>
      <c r="U63" s="21"/>
      <c r="W63" s="24" t="s">
        <v>129</v>
      </c>
      <c r="X63" s="24" t="s">
        <v>319</v>
      </c>
      <c r="Y63" s="24" t="s">
        <v>320</v>
      </c>
      <c r="AB63" s="24" t="s">
        <v>260</v>
      </c>
      <c r="AE63" s="16" t="s">
        <v>261</v>
      </c>
    </row>
    <row r="64" s="16" customFormat="true" ht="12.85" hidden="false" customHeight="false" outlineLevel="0" collapsed="false">
      <c r="A64" s="16" t="s">
        <v>321</v>
      </c>
      <c r="D64" s="28" t="n">
        <f aca="false">D63+1</f>
        <v>19</v>
      </c>
      <c r="E64" s="17" t="s">
        <v>31</v>
      </c>
      <c r="F64" s="18"/>
      <c r="M64" s="16" t="s">
        <v>322</v>
      </c>
      <c r="R64" s="29"/>
      <c r="S64" s="20"/>
      <c r="T64" s="21"/>
      <c r="U64" s="21"/>
      <c r="W64" s="24" t="s">
        <v>121</v>
      </c>
      <c r="X64" s="24" t="s">
        <v>323</v>
      </c>
      <c r="Y64" s="24" t="s">
        <v>324</v>
      </c>
      <c r="AB64" s="24" t="s">
        <v>260</v>
      </c>
      <c r="AE64" s="16" t="s">
        <v>261</v>
      </c>
      <c r="AF64" s="16" t="s">
        <v>325</v>
      </c>
      <c r="AG64" s="16" t="n">
        <v>30</v>
      </c>
    </row>
    <row r="65" s="16" customFormat="true" ht="12.85" hidden="false" customHeight="false" outlineLevel="0" collapsed="false">
      <c r="A65" s="16" t="s">
        <v>326</v>
      </c>
      <c r="D65" s="28" t="n">
        <f aca="false">D64+1</f>
        <v>20</v>
      </c>
      <c r="E65" s="17" t="s">
        <v>31</v>
      </c>
      <c r="F65" s="18"/>
      <c r="M65" s="16" t="s">
        <v>327</v>
      </c>
      <c r="R65" s="29"/>
      <c r="S65" s="20"/>
      <c r="T65" s="21"/>
      <c r="U65" s="21"/>
      <c r="W65" s="23"/>
      <c r="X65" s="24" t="s">
        <v>328</v>
      </c>
      <c r="Y65" s="24" t="s">
        <v>329</v>
      </c>
      <c r="AB65" s="24" t="s">
        <v>260</v>
      </c>
      <c r="AE65" s="16" t="s">
        <v>261</v>
      </c>
      <c r="AF65" s="16" t="s">
        <v>330</v>
      </c>
      <c r="AG65" s="16" t="n">
        <v>32</v>
      </c>
    </row>
    <row r="66" s="16" customFormat="true" ht="12.85" hidden="false" customHeight="false" outlineLevel="0" collapsed="false">
      <c r="A66" s="16" t="s">
        <v>331</v>
      </c>
      <c r="D66" s="28" t="n">
        <f aca="false">D65+1</f>
        <v>21</v>
      </c>
      <c r="E66" s="17" t="s">
        <v>31</v>
      </c>
      <c r="F66" s="18"/>
      <c r="M66" s="16" t="s">
        <v>332</v>
      </c>
      <c r="R66" s="29"/>
      <c r="S66" s="20"/>
      <c r="T66" s="21"/>
      <c r="U66" s="21"/>
      <c r="W66" s="23"/>
      <c r="X66" s="24" t="s">
        <v>333</v>
      </c>
      <c r="Y66" s="24" t="s">
        <v>334</v>
      </c>
      <c r="AB66" s="24" t="s">
        <v>260</v>
      </c>
      <c r="AE66" s="16" t="s">
        <v>261</v>
      </c>
      <c r="AF66" s="16" t="s">
        <v>335</v>
      </c>
      <c r="AG66" s="16" t="n">
        <v>34</v>
      </c>
    </row>
    <row r="67" s="16" customFormat="true" ht="12.85" hidden="false" customHeight="false" outlineLevel="0" collapsed="false">
      <c r="A67" s="16" t="s">
        <v>336</v>
      </c>
      <c r="D67" s="28" t="n">
        <f aca="false">D66+1</f>
        <v>22</v>
      </c>
      <c r="E67" s="17" t="s">
        <v>31</v>
      </c>
      <c r="F67" s="18"/>
      <c r="M67" s="16" t="s">
        <v>337</v>
      </c>
      <c r="R67" s="29"/>
      <c r="S67" s="20"/>
      <c r="T67" s="21"/>
      <c r="U67" s="21"/>
      <c r="W67" s="23"/>
      <c r="X67" s="24" t="s">
        <v>338</v>
      </c>
      <c r="Y67" s="24" t="s">
        <v>339</v>
      </c>
      <c r="AB67" s="24" t="s">
        <v>260</v>
      </c>
      <c r="AE67" s="16" t="s">
        <v>261</v>
      </c>
      <c r="AF67" s="16" t="s">
        <v>340</v>
      </c>
      <c r="AG67" s="16" t="n">
        <v>36</v>
      </c>
    </row>
    <row r="68" s="16" customFormat="true" ht="12.85" hidden="false" customHeight="false" outlineLevel="0" collapsed="false">
      <c r="A68" s="16" t="s">
        <v>341</v>
      </c>
      <c r="D68" s="28" t="n">
        <f aca="false">D67+1</f>
        <v>23</v>
      </c>
      <c r="E68" s="17" t="s">
        <v>31</v>
      </c>
      <c r="F68" s="18"/>
      <c r="M68" s="16" t="s">
        <v>342</v>
      </c>
      <c r="R68" s="29"/>
      <c r="S68" s="20"/>
      <c r="T68" s="21"/>
      <c r="U68" s="21"/>
      <c r="W68" s="23"/>
      <c r="X68" s="24" t="s">
        <v>343</v>
      </c>
      <c r="Y68" s="24" t="s">
        <v>344</v>
      </c>
      <c r="AB68" s="24" t="s">
        <v>260</v>
      </c>
      <c r="AE68" s="16" t="s">
        <v>261</v>
      </c>
      <c r="AF68" s="16" t="s">
        <v>345</v>
      </c>
      <c r="AG68" s="16" t="n">
        <v>38</v>
      </c>
    </row>
    <row r="69" customFormat="false" ht="12.85" hidden="false" customHeight="false" outlineLevel="0" collapsed="false">
      <c r="E69" s="45"/>
      <c r="V69" s="34"/>
      <c r="Z69" s="46"/>
      <c r="AA69" s="34"/>
      <c r="AB69" s="46"/>
      <c r="AC69" s="46"/>
      <c r="AD69" s="46"/>
    </row>
    <row r="70" customFormat="false" ht="13.25" hidden="false" customHeight="false" outlineLevel="0" collapsed="false">
      <c r="A70" s="0" t="s">
        <v>346</v>
      </c>
      <c r="B70" s="0" t="s">
        <v>29</v>
      </c>
      <c r="C70" s="0" t="s">
        <v>30</v>
      </c>
      <c r="D70" s="0" t="n">
        <v>92</v>
      </c>
      <c r="E70" s="45"/>
      <c r="J70" s="0" t="s">
        <v>347</v>
      </c>
      <c r="S70" s="60" t="s">
        <v>246</v>
      </c>
      <c r="T70" s="61"/>
      <c r="U70" s="61"/>
      <c r="V70" s="34"/>
      <c r="X70" s="0" t="s">
        <v>348</v>
      </c>
      <c r="Z70" s="46" t="s">
        <v>248</v>
      </c>
      <c r="AA70" s="55" t="s">
        <v>349</v>
      </c>
      <c r="AB70" s="46"/>
      <c r="AC70" s="46"/>
      <c r="AD70" s="46" t="s">
        <v>248</v>
      </c>
    </row>
    <row r="71" customFormat="false" ht="13.25" hidden="false" customHeight="false" outlineLevel="0" collapsed="false">
      <c r="A71" s="0" t="s">
        <v>350</v>
      </c>
      <c r="D71" s="62" t="n">
        <f aca="false">D70+1</f>
        <v>93</v>
      </c>
      <c r="E71" s="45"/>
      <c r="J71" s="0" t="s">
        <v>347</v>
      </c>
      <c r="S71" s="60" t="s">
        <v>246</v>
      </c>
      <c r="T71" s="61"/>
      <c r="U71" s="61"/>
      <c r="V71" s="34"/>
      <c r="X71" s="0" t="s">
        <v>351</v>
      </c>
      <c r="Z71" s="46" t="s">
        <v>248</v>
      </c>
      <c r="AA71" s="55" t="s">
        <v>349</v>
      </c>
      <c r="AB71" s="46"/>
      <c r="AC71" s="46"/>
      <c r="AD71" s="46" t="s">
        <v>248</v>
      </c>
    </row>
    <row r="72" customFormat="false" ht="13.25" hidden="false" customHeight="false" outlineLevel="0" collapsed="false">
      <c r="A72" s="0" t="s">
        <v>352</v>
      </c>
      <c r="D72" s="62" t="n">
        <f aca="false">D71+1</f>
        <v>94</v>
      </c>
      <c r="E72" s="45"/>
      <c r="J72" s="0" t="s">
        <v>347</v>
      </c>
      <c r="S72" s="60" t="s">
        <v>246</v>
      </c>
      <c r="T72" s="61"/>
      <c r="U72" s="61"/>
      <c r="V72" s="34"/>
      <c r="X72" s="0" t="s">
        <v>353</v>
      </c>
      <c r="Z72" s="46" t="s">
        <v>248</v>
      </c>
      <c r="AA72" s="55" t="s">
        <v>349</v>
      </c>
      <c r="AB72" s="46"/>
      <c r="AC72" s="46"/>
      <c r="AD72" s="46" t="s">
        <v>248</v>
      </c>
    </row>
    <row r="73" customFormat="false" ht="13.25" hidden="false" customHeight="false" outlineLevel="0" collapsed="false">
      <c r="A73" s="0" t="s">
        <v>354</v>
      </c>
      <c r="D73" s="62" t="n">
        <f aca="false">D72+1</f>
        <v>95</v>
      </c>
      <c r="E73" s="45"/>
      <c r="J73" s="0" t="s">
        <v>347</v>
      </c>
      <c r="S73" s="60" t="s">
        <v>246</v>
      </c>
      <c r="T73" s="61"/>
      <c r="U73" s="61"/>
      <c r="V73" s="34"/>
      <c r="X73" s="0" t="s">
        <v>355</v>
      </c>
      <c r="Z73" s="46" t="s">
        <v>248</v>
      </c>
      <c r="AA73" s="55" t="s">
        <v>349</v>
      </c>
      <c r="AB73" s="46"/>
      <c r="AC73" s="46"/>
      <c r="AD73" s="46" t="s">
        <v>248</v>
      </c>
    </row>
    <row r="74" customFormat="false" ht="13.25" hidden="false" customHeight="false" outlineLevel="0" collapsed="false">
      <c r="A74" s="0" t="s">
        <v>356</v>
      </c>
      <c r="D74" s="62" t="n">
        <f aca="false">D73+1</f>
        <v>96</v>
      </c>
      <c r="E74" s="45"/>
      <c r="J74" s="0" t="s">
        <v>347</v>
      </c>
      <c r="S74" s="63" t="s">
        <v>255</v>
      </c>
      <c r="T74" s="64"/>
      <c r="U74" s="64"/>
      <c r="V74" s="34"/>
      <c r="X74" s="0" t="s">
        <v>357</v>
      </c>
      <c r="Z74" s="46" t="s">
        <v>248</v>
      </c>
      <c r="AA74" s="55" t="s">
        <v>247</v>
      </c>
      <c r="AB74" s="46"/>
      <c r="AC74" s="46"/>
      <c r="AD74" s="46" t="s">
        <v>248</v>
      </c>
    </row>
    <row r="75" customFormat="false" ht="13.25" hidden="false" customHeight="false" outlineLevel="0" collapsed="false">
      <c r="A75" s="0" t="s">
        <v>358</v>
      </c>
      <c r="D75" s="62" t="n">
        <f aca="false">D74+1</f>
        <v>97</v>
      </c>
      <c r="E75" s="45"/>
      <c r="J75" s="0" t="s">
        <v>347</v>
      </c>
      <c r="S75" s="63" t="s">
        <v>255</v>
      </c>
      <c r="T75" s="64"/>
      <c r="U75" s="64"/>
      <c r="V75" s="34"/>
      <c r="X75" s="0" t="s">
        <v>359</v>
      </c>
      <c r="Z75" s="46" t="s">
        <v>248</v>
      </c>
      <c r="AA75" s="55" t="s">
        <v>247</v>
      </c>
      <c r="AB75" s="46"/>
      <c r="AC75" s="46"/>
      <c r="AD75" s="46" t="s">
        <v>248</v>
      </c>
    </row>
    <row r="76" customFormat="false" ht="13.25" hidden="false" customHeight="false" outlineLevel="0" collapsed="false">
      <c r="A76" s="0" t="s">
        <v>360</v>
      </c>
      <c r="D76" s="62" t="n">
        <f aca="false">D75+1</f>
        <v>98</v>
      </c>
      <c r="E76" s="45"/>
      <c r="J76" s="0" t="s">
        <v>347</v>
      </c>
      <c r="S76" s="63" t="s">
        <v>255</v>
      </c>
      <c r="T76" s="64"/>
      <c r="U76" s="64"/>
      <c r="V76" s="34"/>
      <c r="X76" s="0" t="s">
        <v>361</v>
      </c>
      <c r="Z76" s="46" t="s">
        <v>248</v>
      </c>
      <c r="AA76" s="55" t="s">
        <v>247</v>
      </c>
      <c r="AB76" s="46"/>
      <c r="AC76" s="46"/>
      <c r="AD76" s="46" t="s">
        <v>248</v>
      </c>
    </row>
    <row r="77" customFormat="false" ht="13.25" hidden="false" customHeight="false" outlineLevel="0" collapsed="false">
      <c r="A77" s="0" t="s">
        <v>362</v>
      </c>
      <c r="D77" s="62" t="n">
        <f aca="false">D76+1</f>
        <v>99</v>
      </c>
      <c r="E77" s="45"/>
      <c r="J77" s="0" t="s">
        <v>347</v>
      </c>
      <c r="S77" s="63" t="s">
        <v>255</v>
      </c>
      <c r="T77" s="64"/>
      <c r="U77" s="64"/>
      <c r="V77" s="34"/>
      <c r="X77" s="0" t="s">
        <v>363</v>
      </c>
      <c r="Z77" s="46" t="s">
        <v>248</v>
      </c>
      <c r="AA77" s="55" t="s">
        <v>247</v>
      </c>
      <c r="AB77" s="46"/>
      <c r="AC77" s="46"/>
      <c r="AD77" s="46" t="s">
        <v>248</v>
      </c>
    </row>
    <row r="78" customFormat="false" ht="13.25" hidden="false" customHeight="false" outlineLevel="0" collapsed="false">
      <c r="A78" s="0" t="s">
        <v>364</v>
      </c>
      <c r="D78" s="62" t="n">
        <f aca="false">D77+1</f>
        <v>100</v>
      </c>
      <c r="E78" s="45"/>
      <c r="J78" s="0" t="s">
        <v>365</v>
      </c>
      <c r="S78" s="60" t="s">
        <v>246</v>
      </c>
      <c r="T78" s="61"/>
      <c r="U78" s="61"/>
      <c r="V78" s="34"/>
      <c r="X78" s="0" t="s">
        <v>366</v>
      </c>
      <c r="Z78" s="46" t="s">
        <v>248</v>
      </c>
      <c r="AA78" s="55" t="s">
        <v>349</v>
      </c>
      <c r="AB78" s="46"/>
      <c r="AC78" s="46"/>
      <c r="AD78" s="46" t="s">
        <v>248</v>
      </c>
    </row>
    <row r="79" customFormat="false" ht="13.25" hidden="false" customHeight="false" outlineLevel="0" collapsed="false">
      <c r="A79" s="0" t="s">
        <v>367</v>
      </c>
      <c r="D79" s="62" t="n">
        <f aca="false">D78+1</f>
        <v>101</v>
      </c>
      <c r="E79" s="45"/>
      <c r="J79" s="0" t="s">
        <v>365</v>
      </c>
      <c r="S79" s="60" t="s">
        <v>246</v>
      </c>
      <c r="T79" s="61"/>
      <c r="U79" s="61"/>
      <c r="V79" s="34"/>
      <c r="X79" s="0" t="s">
        <v>368</v>
      </c>
      <c r="Z79" s="46" t="s">
        <v>248</v>
      </c>
      <c r="AA79" s="55" t="s">
        <v>349</v>
      </c>
      <c r="AB79" s="46"/>
      <c r="AC79" s="46"/>
      <c r="AD79" s="46" t="s">
        <v>248</v>
      </c>
    </row>
    <row r="80" customFormat="false" ht="13.25" hidden="false" customHeight="false" outlineLevel="0" collapsed="false">
      <c r="A80" s="0" t="s">
        <v>369</v>
      </c>
      <c r="D80" s="62" t="n">
        <f aca="false">D79+1</f>
        <v>102</v>
      </c>
      <c r="E80" s="45"/>
      <c r="J80" s="0" t="s">
        <v>365</v>
      </c>
      <c r="S80" s="60" t="s">
        <v>246</v>
      </c>
      <c r="T80" s="61"/>
      <c r="U80" s="61"/>
      <c r="V80" s="34"/>
      <c r="X80" s="0" t="s">
        <v>370</v>
      </c>
      <c r="Z80" s="46" t="s">
        <v>248</v>
      </c>
      <c r="AA80" s="55" t="s">
        <v>349</v>
      </c>
      <c r="AB80" s="46"/>
      <c r="AC80" s="46"/>
      <c r="AD80" s="46" t="s">
        <v>248</v>
      </c>
    </row>
    <row r="81" customFormat="false" ht="13.25" hidden="false" customHeight="false" outlineLevel="0" collapsed="false">
      <c r="A81" s="0" t="s">
        <v>371</v>
      </c>
      <c r="D81" s="62" t="n">
        <f aca="false">D80+1</f>
        <v>103</v>
      </c>
      <c r="E81" s="45"/>
      <c r="J81" s="0" t="s">
        <v>365</v>
      </c>
      <c r="S81" s="60" t="s">
        <v>246</v>
      </c>
      <c r="T81" s="61"/>
      <c r="U81" s="61"/>
      <c r="V81" s="34"/>
      <c r="X81" s="0" t="s">
        <v>372</v>
      </c>
      <c r="Z81" s="46" t="s">
        <v>248</v>
      </c>
      <c r="AA81" s="55" t="s">
        <v>349</v>
      </c>
      <c r="AB81" s="46"/>
      <c r="AC81" s="46"/>
      <c r="AD81" s="46" t="s">
        <v>248</v>
      </c>
    </row>
    <row r="82" customFormat="false" ht="13.25" hidden="false" customHeight="false" outlineLevel="0" collapsed="false">
      <c r="A82" s="0" t="s">
        <v>373</v>
      </c>
      <c r="D82" s="62" t="n">
        <f aca="false">D81+1</f>
        <v>104</v>
      </c>
      <c r="E82" s="45"/>
      <c r="J82" s="0" t="s">
        <v>365</v>
      </c>
      <c r="S82" s="63" t="s">
        <v>255</v>
      </c>
      <c r="T82" s="64"/>
      <c r="U82" s="64"/>
      <c r="V82" s="34"/>
      <c r="X82" s="0" t="s">
        <v>374</v>
      </c>
      <c r="Z82" s="46" t="s">
        <v>248</v>
      </c>
      <c r="AA82" s="55" t="s">
        <v>247</v>
      </c>
      <c r="AB82" s="46"/>
      <c r="AC82" s="46"/>
      <c r="AD82" s="46" t="s">
        <v>248</v>
      </c>
    </row>
    <row r="83" customFormat="false" ht="13.25" hidden="false" customHeight="false" outlineLevel="0" collapsed="false">
      <c r="A83" s="0" t="s">
        <v>375</v>
      </c>
      <c r="D83" s="62" t="n">
        <f aca="false">D82+1</f>
        <v>105</v>
      </c>
      <c r="E83" s="45"/>
      <c r="J83" s="0" t="s">
        <v>365</v>
      </c>
      <c r="S83" s="63" t="s">
        <v>255</v>
      </c>
      <c r="T83" s="64"/>
      <c r="U83" s="64"/>
      <c r="V83" s="34"/>
      <c r="X83" s="0" t="s">
        <v>376</v>
      </c>
      <c r="Z83" s="46" t="s">
        <v>248</v>
      </c>
      <c r="AA83" s="55" t="s">
        <v>247</v>
      </c>
      <c r="AB83" s="46"/>
      <c r="AC83" s="46"/>
      <c r="AD83" s="46" t="s">
        <v>248</v>
      </c>
    </row>
    <row r="84" customFormat="false" ht="13.25" hidden="false" customHeight="false" outlineLevel="0" collapsed="false">
      <c r="A84" s="0" t="s">
        <v>377</v>
      </c>
      <c r="D84" s="62" t="n">
        <f aca="false">D83+1</f>
        <v>106</v>
      </c>
      <c r="E84" s="45"/>
      <c r="J84" s="0" t="s">
        <v>365</v>
      </c>
      <c r="S84" s="63" t="s">
        <v>255</v>
      </c>
      <c r="T84" s="64"/>
      <c r="U84" s="64"/>
      <c r="V84" s="34"/>
      <c r="X84" s="0" t="s">
        <v>378</v>
      </c>
      <c r="Z84" s="46" t="s">
        <v>248</v>
      </c>
      <c r="AA84" s="55" t="s">
        <v>247</v>
      </c>
      <c r="AB84" s="46"/>
      <c r="AC84" s="46"/>
      <c r="AD84" s="46" t="s">
        <v>248</v>
      </c>
    </row>
    <row r="85" customFormat="false" ht="13.25" hidden="false" customHeight="false" outlineLevel="0" collapsed="false">
      <c r="A85" s="0" t="s">
        <v>379</v>
      </c>
      <c r="D85" s="62" t="n">
        <f aca="false">D84+1</f>
        <v>107</v>
      </c>
      <c r="E85" s="45"/>
      <c r="J85" s="0" t="s">
        <v>365</v>
      </c>
      <c r="S85" s="63" t="s">
        <v>255</v>
      </c>
      <c r="T85" s="64"/>
      <c r="U85" s="64"/>
      <c r="V85" s="34"/>
      <c r="X85" s="0" t="s">
        <v>380</v>
      </c>
      <c r="Z85" s="46" t="s">
        <v>248</v>
      </c>
      <c r="AA85" s="55" t="s">
        <v>247</v>
      </c>
      <c r="AB85" s="46"/>
      <c r="AC85" s="46"/>
      <c r="AD85" s="46" t="s">
        <v>248</v>
      </c>
    </row>
    <row r="86" s="34" customFormat="true" ht="13.25" hidden="false" customHeight="false" outlineLevel="0" collapsed="false">
      <c r="A86" s="34" t="s">
        <v>381</v>
      </c>
      <c r="D86" s="35" t="n">
        <f aca="false">D85+1</f>
        <v>108</v>
      </c>
      <c r="E86" s="45"/>
      <c r="F86" s="65"/>
      <c r="J86" s="34" t="s">
        <v>382</v>
      </c>
      <c r="R86" s="38"/>
      <c r="S86" s="53" t="s">
        <v>246</v>
      </c>
      <c r="T86" s="54"/>
      <c r="U86" s="54"/>
      <c r="X86" s="34" t="s">
        <v>383</v>
      </c>
      <c r="Z86" s="34" t="s">
        <v>248</v>
      </c>
      <c r="AA86" s="55" t="s">
        <v>349</v>
      </c>
      <c r="AD86" s="34" t="s">
        <v>248</v>
      </c>
    </row>
    <row r="87" s="34" customFormat="true" ht="13.25" hidden="false" customHeight="false" outlineLevel="0" collapsed="false">
      <c r="A87" s="34" t="s">
        <v>384</v>
      </c>
      <c r="D87" s="35" t="n">
        <f aca="false">D86+1</f>
        <v>109</v>
      </c>
      <c r="E87" s="45"/>
      <c r="F87" s="65"/>
      <c r="J87" s="34" t="s">
        <v>382</v>
      </c>
      <c r="R87" s="38"/>
      <c r="S87" s="53" t="s">
        <v>246</v>
      </c>
      <c r="T87" s="54"/>
      <c r="U87" s="54"/>
      <c r="X87" s="34" t="s">
        <v>385</v>
      </c>
      <c r="Z87" s="34" t="s">
        <v>248</v>
      </c>
      <c r="AA87" s="55" t="s">
        <v>349</v>
      </c>
      <c r="AD87" s="34" t="s">
        <v>248</v>
      </c>
    </row>
    <row r="88" s="34" customFormat="true" ht="13.25" hidden="false" customHeight="false" outlineLevel="0" collapsed="false">
      <c r="A88" s="34" t="s">
        <v>386</v>
      </c>
      <c r="D88" s="35" t="n">
        <f aca="false">D87+1</f>
        <v>110</v>
      </c>
      <c r="E88" s="45"/>
      <c r="F88" s="65"/>
      <c r="J88" s="34" t="s">
        <v>382</v>
      </c>
      <c r="R88" s="38"/>
      <c r="S88" s="53" t="s">
        <v>246</v>
      </c>
      <c r="T88" s="54"/>
      <c r="U88" s="54"/>
      <c r="X88" s="34" t="s">
        <v>387</v>
      </c>
      <c r="Z88" s="34" t="s">
        <v>248</v>
      </c>
      <c r="AA88" s="55" t="s">
        <v>349</v>
      </c>
      <c r="AD88" s="34" t="s">
        <v>248</v>
      </c>
    </row>
    <row r="89" s="34" customFormat="true" ht="13.25" hidden="false" customHeight="false" outlineLevel="0" collapsed="false">
      <c r="A89" s="34" t="s">
        <v>388</v>
      </c>
      <c r="D89" s="35" t="n">
        <f aca="false">D88+1</f>
        <v>111</v>
      </c>
      <c r="E89" s="45"/>
      <c r="F89" s="65"/>
      <c r="J89" s="34" t="s">
        <v>382</v>
      </c>
      <c r="R89" s="38"/>
      <c r="S89" s="53" t="s">
        <v>246</v>
      </c>
      <c r="T89" s="54"/>
      <c r="U89" s="54"/>
      <c r="X89" s="34" t="s">
        <v>389</v>
      </c>
      <c r="Z89" s="34" t="s">
        <v>248</v>
      </c>
      <c r="AA89" s="55" t="s">
        <v>349</v>
      </c>
      <c r="AD89" s="34" t="s">
        <v>248</v>
      </c>
    </row>
    <row r="90" s="34" customFormat="true" ht="13.25" hidden="false" customHeight="false" outlineLevel="0" collapsed="false">
      <c r="A90" s="34" t="s">
        <v>390</v>
      </c>
      <c r="D90" s="35" t="n">
        <f aca="false">D89+1</f>
        <v>112</v>
      </c>
      <c r="E90" s="45"/>
      <c r="F90" s="65"/>
      <c r="J90" s="34" t="s">
        <v>382</v>
      </c>
      <c r="R90" s="38"/>
      <c r="S90" s="56" t="s">
        <v>255</v>
      </c>
      <c r="T90" s="57"/>
      <c r="U90" s="57"/>
      <c r="X90" s="34" t="s">
        <v>391</v>
      </c>
      <c r="Z90" s="34" t="s">
        <v>248</v>
      </c>
      <c r="AA90" s="55" t="s">
        <v>247</v>
      </c>
      <c r="AD90" s="34" t="s">
        <v>248</v>
      </c>
    </row>
    <row r="91" s="34" customFormat="true" ht="13.25" hidden="false" customHeight="false" outlineLevel="0" collapsed="false">
      <c r="A91" s="34" t="s">
        <v>392</v>
      </c>
      <c r="D91" s="35" t="n">
        <f aca="false">D90+1</f>
        <v>113</v>
      </c>
      <c r="E91" s="45"/>
      <c r="F91" s="65"/>
      <c r="J91" s="34" t="s">
        <v>382</v>
      </c>
      <c r="R91" s="38"/>
      <c r="S91" s="56" t="s">
        <v>255</v>
      </c>
      <c r="T91" s="57"/>
      <c r="U91" s="57"/>
      <c r="X91" s="34" t="s">
        <v>393</v>
      </c>
      <c r="Z91" s="34" t="s">
        <v>248</v>
      </c>
      <c r="AA91" s="55" t="s">
        <v>247</v>
      </c>
      <c r="AD91" s="34" t="s">
        <v>248</v>
      </c>
    </row>
    <row r="92" s="34" customFormat="true" ht="13.25" hidden="false" customHeight="false" outlineLevel="0" collapsed="false">
      <c r="A92" s="34" t="s">
        <v>394</v>
      </c>
      <c r="D92" s="35" t="n">
        <f aca="false">D91+1</f>
        <v>114</v>
      </c>
      <c r="E92" s="45"/>
      <c r="F92" s="65"/>
      <c r="J92" s="34" t="s">
        <v>382</v>
      </c>
      <c r="R92" s="38"/>
      <c r="S92" s="56" t="s">
        <v>255</v>
      </c>
      <c r="T92" s="57"/>
      <c r="U92" s="57"/>
      <c r="X92" s="34" t="s">
        <v>395</v>
      </c>
      <c r="Z92" s="34" t="s">
        <v>248</v>
      </c>
      <c r="AA92" s="55" t="s">
        <v>247</v>
      </c>
      <c r="AD92" s="34" t="s">
        <v>248</v>
      </c>
    </row>
    <row r="93" s="34" customFormat="true" ht="13.25" hidden="false" customHeight="false" outlineLevel="0" collapsed="false">
      <c r="A93" s="34" t="s">
        <v>396</v>
      </c>
      <c r="D93" s="35" t="n">
        <f aca="false">D92+1</f>
        <v>115</v>
      </c>
      <c r="E93" s="45"/>
      <c r="F93" s="65"/>
      <c r="J93" s="34" t="s">
        <v>382</v>
      </c>
      <c r="R93" s="38"/>
      <c r="S93" s="56" t="s">
        <v>255</v>
      </c>
      <c r="T93" s="57"/>
      <c r="U93" s="57"/>
      <c r="X93" s="34" t="s">
        <v>397</v>
      </c>
      <c r="Z93" s="34" t="s">
        <v>248</v>
      </c>
      <c r="AA93" s="55" t="s">
        <v>247</v>
      </c>
      <c r="AD93" s="34" t="s">
        <v>248</v>
      </c>
    </row>
    <row r="94" s="6" customFormat="true" ht="12.85" hidden="false" customHeight="false" outlineLevel="0" collapsed="false">
      <c r="E94" s="1"/>
      <c r="F94" s="65"/>
      <c r="R94" s="38"/>
      <c r="S94" s="39"/>
      <c r="T94" s="49"/>
      <c r="U94" s="49"/>
      <c r="V94" s="34"/>
      <c r="Y94" s="34"/>
      <c r="Z94" s="34"/>
      <c r="AA94" s="34"/>
      <c r="AB94" s="34"/>
      <c r="AC94" s="34"/>
      <c r="AD94" s="34"/>
    </row>
    <row r="95" s="34" customFormat="true" ht="13.25" hidden="false" customHeight="false" outlineLevel="0" collapsed="false">
      <c r="A95" s="34" t="s">
        <v>398</v>
      </c>
      <c r="B95" s="34" t="s">
        <v>29</v>
      </c>
      <c r="C95" s="34" t="s">
        <v>399</v>
      </c>
      <c r="D95" s="34" t="n">
        <v>0</v>
      </c>
      <c r="E95" s="66"/>
      <c r="F95" s="47"/>
      <c r="N95" s="67" t="s">
        <v>400</v>
      </c>
      <c r="O95" s="67"/>
      <c r="R95" s="51" t="s">
        <v>401</v>
      </c>
      <c r="S95" s="48" t="s">
        <v>402</v>
      </c>
      <c r="T95" s="6"/>
      <c r="U95" s="6"/>
      <c r="X95" s="6"/>
      <c r="Y95" s="46"/>
      <c r="Z95" s="67" t="s">
        <v>403</v>
      </c>
      <c r="AB95" s="67"/>
      <c r="AD95" s="67"/>
    </row>
    <row r="96" s="34" customFormat="true" ht="13.25" hidden="false" customHeight="false" outlineLevel="0" collapsed="false">
      <c r="A96" s="34" t="s">
        <v>404</v>
      </c>
      <c r="D96" s="34" t="n">
        <v>1</v>
      </c>
      <c r="E96" s="66"/>
      <c r="F96" s="47"/>
      <c r="N96" s="67" t="s">
        <v>405</v>
      </c>
      <c r="O96" s="67"/>
      <c r="R96" s="51" t="s">
        <v>406</v>
      </c>
      <c r="S96" s="48" t="s">
        <v>407</v>
      </c>
      <c r="T96" s="6"/>
      <c r="U96" s="6"/>
      <c r="X96" s="6"/>
      <c r="Y96" s="46"/>
      <c r="Z96" s="67" t="s">
        <v>408</v>
      </c>
      <c r="AB96" s="67"/>
      <c r="AD96" s="67"/>
    </row>
    <row r="97" s="34" customFormat="true" ht="13.25" hidden="false" customHeight="false" outlineLevel="0" collapsed="false">
      <c r="A97" s="34" t="s">
        <v>409</v>
      </c>
      <c r="D97" s="34" t="n">
        <v>2</v>
      </c>
      <c r="E97" s="66"/>
      <c r="F97" s="47"/>
      <c r="N97" s="67" t="s">
        <v>410</v>
      </c>
      <c r="O97" s="67"/>
      <c r="R97" s="51" t="s">
        <v>411</v>
      </c>
      <c r="S97" s="48" t="s">
        <v>412</v>
      </c>
      <c r="T97" s="6"/>
      <c r="U97" s="6"/>
      <c r="X97" s="6"/>
      <c r="Y97" s="46"/>
      <c r="Z97" s="67" t="s">
        <v>413</v>
      </c>
      <c r="AB97" s="67"/>
      <c r="AD97" s="67"/>
    </row>
    <row r="98" s="34" customFormat="true" ht="13.25" hidden="false" customHeight="false" outlineLevel="0" collapsed="false">
      <c r="A98" s="34" t="s">
        <v>414</v>
      </c>
      <c r="D98" s="34" t="n">
        <v>3</v>
      </c>
      <c r="E98" s="66"/>
      <c r="F98" s="47"/>
      <c r="N98" s="67" t="s">
        <v>415</v>
      </c>
      <c r="O98" s="67"/>
      <c r="R98" s="38"/>
      <c r="S98" s="48" t="s">
        <v>416</v>
      </c>
      <c r="T98" s="6"/>
      <c r="U98" s="6"/>
      <c r="X98" s="6"/>
      <c r="Y98" s="46"/>
      <c r="Z98" s="67" t="s">
        <v>417</v>
      </c>
      <c r="AB98" s="67"/>
      <c r="AD98" s="67"/>
    </row>
    <row r="99" s="34" customFormat="true" ht="13.25" hidden="false" customHeight="false" outlineLevel="0" collapsed="false">
      <c r="A99" s="34" t="s">
        <v>418</v>
      </c>
      <c r="D99" s="34" t="n">
        <v>4</v>
      </c>
      <c r="E99" s="66"/>
      <c r="F99" s="47"/>
      <c r="N99" s="67" t="s">
        <v>419</v>
      </c>
      <c r="O99" s="67"/>
      <c r="R99" s="38"/>
      <c r="S99" s="48" t="s">
        <v>420</v>
      </c>
      <c r="T99" s="6"/>
      <c r="U99" s="6"/>
      <c r="X99" s="6"/>
      <c r="Y99" s="46"/>
      <c r="Z99" s="67" t="s">
        <v>421</v>
      </c>
      <c r="AB99" s="67"/>
      <c r="AD99" s="67"/>
    </row>
    <row r="100" s="34" customFormat="true" ht="13.25" hidden="false" customHeight="false" outlineLevel="0" collapsed="false">
      <c r="A100" s="34" t="s">
        <v>422</v>
      </c>
      <c r="D100" s="34" t="n">
        <v>5</v>
      </c>
      <c r="E100" s="66"/>
      <c r="F100" s="47"/>
      <c r="N100" s="67" t="s">
        <v>423</v>
      </c>
      <c r="O100" s="67"/>
      <c r="R100" s="38"/>
      <c r="S100" s="48" t="s">
        <v>424</v>
      </c>
      <c r="T100" s="6"/>
      <c r="U100" s="6"/>
      <c r="X100" s="6"/>
      <c r="Y100" s="46"/>
      <c r="Z100" s="67" t="s">
        <v>425</v>
      </c>
      <c r="AB100" s="67"/>
      <c r="AD100" s="67"/>
    </row>
    <row r="101" s="34" customFormat="true" ht="13.25" hidden="false" customHeight="false" outlineLevel="0" collapsed="false">
      <c r="A101" s="34" t="s">
        <v>426</v>
      </c>
      <c r="D101" s="34" t="n">
        <v>6</v>
      </c>
      <c r="E101" s="66"/>
      <c r="F101" s="47"/>
      <c r="N101" s="67" t="s">
        <v>427</v>
      </c>
      <c r="O101" s="67"/>
      <c r="R101" s="38"/>
      <c r="S101" s="48" t="s">
        <v>428</v>
      </c>
      <c r="T101" s="6"/>
      <c r="U101" s="6"/>
      <c r="X101" s="6"/>
      <c r="Y101" s="46"/>
      <c r="Z101" s="67" t="s">
        <v>429</v>
      </c>
      <c r="AB101" s="67"/>
      <c r="AD101" s="67"/>
    </row>
    <row r="102" s="34" customFormat="true" ht="13.25" hidden="false" customHeight="false" outlineLevel="0" collapsed="false">
      <c r="A102" s="34" t="s">
        <v>430</v>
      </c>
      <c r="D102" s="34" t="n">
        <v>7</v>
      </c>
      <c r="E102" s="66"/>
      <c r="F102" s="47"/>
      <c r="N102" s="67" t="s">
        <v>431</v>
      </c>
      <c r="O102" s="67"/>
      <c r="R102" s="38"/>
      <c r="S102" s="48" t="s">
        <v>432</v>
      </c>
      <c r="T102" s="6"/>
      <c r="U102" s="6"/>
      <c r="X102" s="6"/>
      <c r="Y102" s="46"/>
      <c r="Z102" s="67" t="s">
        <v>433</v>
      </c>
      <c r="AB102" s="67"/>
      <c r="AD102" s="67"/>
    </row>
    <row r="103" s="16" customFormat="true" ht="13.25" hidden="false" customHeight="false" outlineLevel="0" collapsed="false">
      <c r="A103" s="16" t="s">
        <v>434</v>
      </c>
      <c r="B103" s="16" t="s">
        <v>190</v>
      </c>
      <c r="C103" s="16" t="s">
        <v>190</v>
      </c>
      <c r="D103" s="16" t="n">
        <v>8</v>
      </c>
      <c r="E103" s="17" t="s">
        <v>31</v>
      </c>
      <c r="F103" s="18" t="s">
        <v>190</v>
      </c>
      <c r="N103" s="68" t="s">
        <v>435</v>
      </c>
      <c r="O103" s="68"/>
      <c r="R103" s="29"/>
      <c r="S103" s="20"/>
      <c r="T103" s="69"/>
      <c r="U103" s="69"/>
      <c r="V103" s="24" t="s">
        <v>436</v>
      </c>
      <c r="W103" s="24"/>
      <c r="X103" s="23"/>
      <c r="Y103" s="24"/>
      <c r="Z103" s="69" t="s">
        <v>437</v>
      </c>
      <c r="AA103" s="24" t="s">
        <v>438</v>
      </c>
      <c r="AB103" s="69" t="s">
        <v>437</v>
      </c>
    </row>
    <row r="104" s="16" customFormat="true" ht="13.25" hidden="false" customHeight="false" outlineLevel="0" collapsed="false">
      <c r="A104" s="16" t="s">
        <v>439</v>
      </c>
      <c r="D104" s="16" t="n">
        <v>9</v>
      </c>
      <c r="E104" s="17" t="s">
        <v>31</v>
      </c>
      <c r="F104" s="18"/>
      <c r="N104" s="68" t="s">
        <v>440</v>
      </c>
      <c r="O104" s="68"/>
      <c r="R104" s="29"/>
      <c r="S104" s="20"/>
      <c r="T104" s="69"/>
      <c r="U104" s="69"/>
      <c r="V104" s="24" t="s">
        <v>441</v>
      </c>
      <c r="W104" s="24"/>
      <c r="X104" s="23"/>
      <c r="Y104" s="24"/>
      <c r="Z104" s="69" t="s">
        <v>442</v>
      </c>
      <c r="AA104" s="24" t="s">
        <v>438</v>
      </c>
      <c r="AB104" s="69" t="s">
        <v>442</v>
      </c>
    </row>
    <row r="105" s="16" customFormat="true" ht="13.25" hidden="false" customHeight="false" outlineLevel="0" collapsed="false">
      <c r="A105" s="16" t="s">
        <v>443</v>
      </c>
      <c r="D105" s="16" t="n">
        <v>10</v>
      </c>
      <c r="E105" s="17" t="s">
        <v>31</v>
      </c>
      <c r="F105" s="18"/>
      <c r="N105" s="68" t="s">
        <v>444</v>
      </c>
      <c r="O105" s="68"/>
      <c r="R105" s="29"/>
      <c r="S105" s="20"/>
      <c r="T105" s="69"/>
      <c r="U105" s="69"/>
      <c r="V105" s="24" t="s">
        <v>445</v>
      </c>
      <c r="W105" s="24"/>
      <c r="X105" s="23"/>
      <c r="Y105" s="24"/>
      <c r="Z105" s="69" t="s">
        <v>446</v>
      </c>
      <c r="AA105" s="24" t="s">
        <v>438</v>
      </c>
      <c r="AB105" s="69" t="s">
        <v>446</v>
      </c>
    </row>
    <row r="106" s="16" customFormat="true" ht="13.25" hidden="false" customHeight="false" outlineLevel="0" collapsed="false">
      <c r="A106" s="16" t="s">
        <v>447</v>
      </c>
      <c r="D106" s="16" t="n">
        <v>11</v>
      </c>
      <c r="E106" s="17" t="s">
        <v>31</v>
      </c>
      <c r="F106" s="18"/>
      <c r="N106" s="68" t="s">
        <v>448</v>
      </c>
      <c r="O106" s="68"/>
      <c r="R106" s="29"/>
      <c r="S106" s="20"/>
      <c r="T106" s="69"/>
      <c r="U106" s="69"/>
      <c r="V106" s="24" t="s">
        <v>449</v>
      </c>
      <c r="W106" s="24"/>
      <c r="X106" s="23"/>
      <c r="Y106" s="24"/>
      <c r="Z106" s="69" t="s">
        <v>450</v>
      </c>
      <c r="AA106" s="24" t="s">
        <v>438</v>
      </c>
      <c r="AB106" s="69" t="s">
        <v>450</v>
      </c>
    </row>
    <row r="107" s="16" customFormat="true" ht="13.25" hidden="false" customHeight="false" outlineLevel="0" collapsed="false">
      <c r="A107" s="16" t="s">
        <v>451</v>
      </c>
      <c r="D107" s="16" t="n">
        <v>12</v>
      </c>
      <c r="E107" s="17" t="s">
        <v>31</v>
      </c>
      <c r="F107" s="18"/>
      <c r="N107" s="68" t="s">
        <v>452</v>
      </c>
      <c r="O107" s="68"/>
      <c r="R107" s="29"/>
      <c r="S107" s="20"/>
      <c r="T107" s="69"/>
      <c r="U107" s="69"/>
      <c r="V107" s="24" t="s">
        <v>453</v>
      </c>
      <c r="W107" s="23"/>
      <c r="X107" s="23"/>
      <c r="Y107" s="24"/>
      <c r="Z107" s="69" t="s">
        <v>454</v>
      </c>
      <c r="AA107" s="24" t="s">
        <v>438</v>
      </c>
      <c r="AB107" s="69" t="s">
        <v>454</v>
      </c>
    </row>
    <row r="108" s="16" customFormat="true" ht="13.25" hidden="false" customHeight="false" outlineLevel="0" collapsed="false">
      <c r="A108" s="16" t="s">
        <v>455</v>
      </c>
      <c r="D108" s="16" t="n">
        <v>13</v>
      </c>
      <c r="E108" s="17" t="s">
        <v>31</v>
      </c>
      <c r="F108" s="18"/>
      <c r="N108" s="68" t="s">
        <v>456</v>
      </c>
      <c r="O108" s="68"/>
      <c r="R108" s="29"/>
      <c r="S108" s="20"/>
      <c r="T108" s="69"/>
      <c r="U108" s="69"/>
      <c r="V108" s="24" t="s">
        <v>457</v>
      </c>
      <c r="W108" s="23"/>
      <c r="X108" s="23"/>
      <c r="Y108" s="24"/>
      <c r="Z108" s="69" t="s">
        <v>458</v>
      </c>
      <c r="AA108" s="24" t="s">
        <v>438</v>
      </c>
      <c r="AB108" s="69" t="s">
        <v>458</v>
      </c>
    </row>
    <row r="109" s="16" customFormat="true" ht="13.25" hidden="false" customHeight="false" outlineLevel="0" collapsed="false">
      <c r="A109" s="16" t="s">
        <v>459</v>
      </c>
      <c r="D109" s="16" t="n">
        <v>14</v>
      </c>
      <c r="E109" s="17" t="s">
        <v>31</v>
      </c>
      <c r="F109" s="18"/>
      <c r="N109" s="68" t="s">
        <v>460</v>
      </c>
      <c r="O109" s="68"/>
      <c r="R109" s="29"/>
      <c r="S109" s="20"/>
      <c r="T109" s="69"/>
      <c r="U109" s="69"/>
      <c r="V109" s="24" t="s">
        <v>461</v>
      </c>
      <c r="W109" s="23"/>
      <c r="X109" s="23"/>
      <c r="Y109" s="24"/>
      <c r="Z109" s="69" t="s">
        <v>462</v>
      </c>
      <c r="AA109" s="24" t="s">
        <v>438</v>
      </c>
      <c r="AB109" s="69" t="s">
        <v>462</v>
      </c>
    </row>
    <row r="110" s="16" customFormat="true" ht="13.25" hidden="false" customHeight="false" outlineLevel="0" collapsed="false">
      <c r="A110" s="16" t="s">
        <v>463</v>
      </c>
      <c r="D110" s="16" t="n">
        <v>15</v>
      </c>
      <c r="E110" s="17" t="s">
        <v>31</v>
      </c>
      <c r="F110" s="18"/>
      <c r="N110" s="68" t="s">
        <v>464</v>
      </c>
      <c r="O110" s="68"/>
      <c r="R110" s="29"/>
      <c r="S110" s="20"/>
      <c r="T110" s="69"/>
      <c r="U110" s="69"/>
      <c r="V110" s="24" t="s">
        <v>465</v>
      </c>
      <c r="W110" s="23"/>
      <c r="X110" s="23"/>
      <c r="Y110" s="24"/>
      <c r="Z110" s="69" t="s">
        <v>466</v>
      </c>
      <c r="AA110" s="24" t="s">
        <v>438</v>
      </c>
      <c r="AB110" s="69" t="s">
        <v>466</v>
      </c>
    </row>
    <row r="111" customFormat="false" ht="12.85" hidden="false" customHeight="false" outlineLevel="0" collapsed="false">
      <c r="S111" s="70"/>
      <c r="T111" s="13"/>
      <c r="U111" s="13"/>
      <c r="V111" s="34"/>
      <c r="Z111" s="46"/>
      <c r="AA111" s="46"/>
      <c r="AB111" s="46"/>
      <c r="AC111" s="46"/>
      <c r="AD111" s="4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</row>
    <row r="112" s="34" customFormat="true" ht="12.85" hidden="false" customHeight="false" outlineLevel="0" collapsed="false">
      <c r="A112" s="34" t="s">
        <v>467</v>
      </c>
      <c r="B112" s="34" t="s">
        <v>29</v>
      </c>
      <c r="C112" s="34" t="s">
        <v>461</v>
      </c>
      <c r="E112" s="66"/>
      <c r="F112" s="47"/>
      <c r="R112" s="38"/>
      <c r="S112" s="48" t="s">
        <v>468</v>
      </c>
      <c r="AD112" s="34" t="s">
        <v>461</v>
      </c>
    </row>
    <row r="113" s="34" customFormat="true" ht="12.85" hidden="false" customHeight="false" outlineLevel="0" collapsed="false">
      <c r="A113" s="34" t="s">
        <v>469</v>
      </c>
      <c r="C113" s="34" t="s">
        <v>465</v>
      </c>
      <c r="E113" s="66"/>
      <c r="F113" s="47"/>
      <c r="R113" s="38"/>
      <c r="S113" s="48" t="s">
        <v>470</v>
      </c>
      <c r="AD113" s="34" t="s">
        <v>465</v>
      </c>
    </row>
    <row r="114" s="34" customFormat="true" ht="12.85" hidden="false" customHeight="false" outlineLevel="0" collapsed="false">
      <c r="A114" s="34" t="s">
        <v>471</v>
      </c>
      <c r="C114" s="34" t="s">
        <v>472</v>
      </c>
      <c r="E114" s="66"/>
      <c r="F114" s="47"/>
      <c r="R114" s="38"/>
      <c r="S114" s="48" t="s">
        <v>473</v>
      </c>
      <c r="AD114" s="34" t="s">
        <v>472</v>
      </c>
    </row>
    <row r="115" s="34" customFormat="true" ht="12.85" hidden="false" customHeight="false" outlineLevel="0" collapsed="false">
      <c r="A115" s="34" t="s">
        <v>474</v>
      </c>
      <c r="C115" s="34" t="s">
        <v>475</v>
      </c>
      <c r="E115" s="66"/>
      <c r="F115" s="47"/>
      <c r="R115" s="38"/>
      <c r="S115" s="48" t="s">
        <v>476</v>
      </c>
      <c r="AD115" s="34" t="s">
        <v>475</v>
      </c>
    </row>
    <row r="116" s="34" customFormat="true" ht="12.85" hidden="false" customHeight="false" outlineLevel="0" collapsed="false">
      <c r="A116" s="34" t="s">
        <v>477</v>
      </c>
      <c r="C116" s="34" t="s">
        <v>445</v>
      </c>
      <c r="E116" s="66"/>
      <c r="F116" s="47"/>
      <c r="R116" s="38"/>
      <c r="S116" s="48" t="s">
        <v>478</v>
      </c>
      <c r="AD116" s="34" t="s">
        <v>445</v>
      </c>
    </row>
    <row r="117" s="34" customFormat="true" ht="12.85" hidden="false" customHeight="false" outlineLevel="0" collapsed="false">
      <c r="A117" s="34" t="s">
        <v>479</v>
      </c>
      <c r="C117" s="34" t="s">
        <v>449</v>
      </c>
      <c r="E117" s="66"/>
      <c r="F117" s="47"/>
      <c r="R117" s="38"/>
      <c r="S117" s="48" t="s">
        <v>480</v>
      </c>
      <c r="X117" s="34" t="s">
        <v>481</v>
      </c>
      <c r="AD117" s="34" t="s">
        <v>449</v>
      </c>
    </row>
    <row r="118" s="34" customFormat="true" ht="12.85" hidden="false" customHeight="false" outlineLevel="0" collapsed="false">
      <c r="A118" s="34" t="s">
        <v>482</v>
      </c>
      <c r="C118" s="34" t="s">
        <v>483</v>
      </c>
      <c r="E118" s="66"/>
      <c r="F118" s="47"/>
      <c r="R118" s="38"/>
      <c r="S118" s="48" t="s">
        <v>484</v>
      </c>
      <c r="AD118" s="34" t="s">
        <v>483</v>
      </c>
    </row>
    <row r="119" s="34" customFormat="true" ht="12.85" hidden="false" customHeight="false" outlineLevel="0" collapsed="false">
      <c r="A119" s="34" t="s">
        <v>485</v>
      </c>
      <c r="C119" s="34" t="s">
        <v>486</v>
      </c>
      <c r="E119" s="66"/>
      <c r="F119" s="47"/>
      <c r="R119" s="38"/>
      <c r="S119" s="48" t="s">
        <v>487</v>
      </c>
      <c r="X119" s="34" t="s">
        <v>488</v>
      </c>
      <c r="AA119" s="71"/>
      <c r="AD119" s="34" t="s">
        <v>486</v>
      </c>
    </row>
    <row r="120" customFormat="false" ht="12.85" hidden="false" customHeight="false" outlineLevel="0" collapsed="false">
      <c r="Z120" s="0"/>
      <c r="AA120" s="55"/>
      <c r="AB120" s="0"/>
      <c r="AD120" s="0"/>
    </row>
    <row r="121" customFormat="false" ht="12.85" hidden="false" customHeight="false" outlineLevel="0" collapsed="false">
      <c r="A121" s="0" t="s">
        <v>489</v>
      </c>
      <c r="E121" s="45"/>
      <c r="Z121" s="0"/>
      <c r="AA121" s="55"/>
      <c r="AB121" s="0"/>
      <c r="AD121" s="0"/>
      <c r="AF121" s="0" t="s">
        <v>490</v>
      </c>
      <c r="AG121" s="0" t="n">
        <v>2</v>
      </c>
    </row>
    <row r="122" customFormat="false" ht="12.85" hidden="false" customHeight="false" outlineLevel="0" collapsed="false">
      <c r="A122" s="0" t="s">
        <v>491</v>
      </c>
      <c r="E122" s="45"/>
      <c r="Z122" s="0"/>
      <c r="AA122" s="55"/>
      <c r="AB122" s="0"/>
      <c r="AD122" s="0"/>
      <c r="AF122" s="0" t="s">
        <v>492</v>
      </c>
      <c r="AG122" s="0" t="n">
        <v>8</v>
      </c>
    </row>
    <row r="123" customFormat="false" ht="12.85" hidden="false" customHeight="false" outlineLevel="0" collapsed="false">
      <c r="A123" s="7"/>
      <c r="F123" s="0"/>
      <c r="T123" s="34"/>
      <c r="W123" s="34"/>
      <c r="X123" s="34"/>
      <c r="Y123" s="34"/>
      <c r="Z123" s="34"/>
      <c r="AA123" s="0"/>
    </row>
    <row r="124" s="72" customFormat="true" ht="12.85" hidden="false" customHeight="false" outlineLevel="0" collapsed="false">
      <c r="A124" s="72" t="s">
        <v>493</v>
      </c>
      <c r="B124" s="72" t="s">
        <v>29</v>
      </c>
      <c r="C124" s="72" t="s">
        <v>399</v>
      </c>
      <c r="D124" s="72" t="n">
        <v>0</v>
      </c>
      <c r="E124" s="73" t="s">
        <v>402</v>
      </c>
      <c r="F124" s="74"/>
      <c r="G124" s="74"/>
      <c r="R124" s="75"/>
      <c r="S124" s="76"/>
      <c r="T124" s="77" t="s">
        <v>494</v>
      </c>
      <c r="U124" s="78" t="s">
        <v>495</v>
      </c>
      <c r="W124" s="74" t="s">
        <v>181</v>
      </c>
      <c r="Y124" s="74" t="s">
        <v>270</v>
      </c>
      <c r="AA124" s="79"/>
      <c r="AF124" s="74"/>
    </row>
    <row r="125" s="72" customFormat="true" ht="12.85" hidden="false" customHeight="false" outlineLevel="0" collapsed="false">
      <c r="A125" s="72" t="s">
        <v>496</v>
      </c>
      <c r="D125" s="72" t="n">
        <v>1</v>
      </c>
      <c r="E125" s="73" t="s">
        <v>407</v>
      </c>
      <c r="F125" s="74"/>
      <c r="G125" s="74"/>
      <c r="R125" s="75"/>
      <c r="S125" s="76"/>
      <c r="T125" s="77" t="s">
        <v>494</v>
      </c>
      <c r="U125" s="80" t="s">
        <v>445</v>
      </c>
      <c r="W125" s="74" t="s">
        <v>187</v>
      </c>
      <c r="Y125" s="74" t="s">
        <v>275</v>
      </c>
      <c r="AA125" s="79"/>
      <c r="AF125" s="74"/>
    </row>
    <row r="126" s="72" customFormat="true" ht="12.85" hidden="false" customHeight="false" outlineLevel="0" collapsed="false">
      <c r="A126" s="72" t="s">
        <v>497</v>
      </c>
      <c r="D126" s="72" t="n">
        <v>2</v>
      </c>
      <c r="E126" s="73" t="s">
        <v>412</v>
      </c>
      <c r="F126" s="74"/>
      <c r="G126" s="74"/>
      <c r="R126" s="75"/>
      <c r="S126" s="76"/>
      <c r="T126" s="77" t="s">
        <v>494</v>
      </c>
      <c r="U126" s="80" t="s">
        <v>449</v>
      </c>
      <c r="W126" s="74" t="s">
        <v>192</v>
      </c>
      <c r="Y126" s="74" t="s">
        <v>280</v>
      </c>
      <c r="AA126" s="79"/>
      <c r="AF126" s="74"/>
    </row>
    <row r="127" s="72" customFormat="true" ht="12.85" hidden="false" customHeight="false" outlineLevel="0" collapsed="false">
      <c r="A127" s="72" t="s">
        <v>498</v>
      </c>
      <c r="D127" s="72" t="n">
        <v>3</v>
      </c>
      <c r="E127" s="73" t="s">
        <v>416</v>
      </c>
      <c r="F127" s="74"/>
      <c r="G127" s="74"/>
      <c r="R127" s="75"/>
      <c r="S127" s="76"/>
      <c r="T127" s="77" t="s">
        <v>494</v>
      </c>
      <c r="U127" s="78" t="s">
        <v>499</v>
      </c>
      <c r="W127" s="74" t="s">
        <v>197</v>
      </c>
      <c r="Y127" s="74" t="s">
        <v>285</v>
      </c>
      <c r="AA127" s="79"/>
      <c r="AF127" s="74"/>
    </row>
    <row r="128" s="72" customFormat="true" ht="12.85" hidden="false" customHeight="false" outlineLevel="0" collapsed="false">
      <c r="A128" s="72" t="s">
        <v>500</v>
      </c>
      <c r="D128" s="72" t="n">
        <v>4</v>
      </c>
      <c r="E128" s="73" t="s">
        <v>420</v>
      </c>
      <c r="F128" s="80"/>
      <c r="G128" s="80"/>
      <c r="R128" s="75"/>
      <c r="S128" s="76"/>
      <c r="T128" s="77" t="s">
        <v>494</v>
      </c>
      <c r="U128" s="80" t="s">
        <v>461</v>
      </c>
      <c r="W128" s="74" t="s">
        <v>202</v>
      </c>
      <c r="Y128" s="74" t="s">
        <v>290</v>
      </c>
      <c r="AA128" s="79"/>
    </row>
    <row r="129" s="72" customFormat="true" ht="12.85" hidden="false" customHeight="false" outlineLevel="0" collapsed="false">
      <c r="A129" s="72" t="s">
        <v>501</v>
      </c>
      <c r="D129" s="72" t="n">
        <v>5</v>
      </c>
      <c r="E129" s="73" t="s">
        <v>424</v>
      </c>
      <c r="F129" s="80"/>
      <c r="G129" s="80"/>
      <c r="R129" s="75"/>
      <c r="S129" s="76"/>
      <c r="T129" s="77" t="s">
        <v>494</v>
      </c>
      <c r="U129" s="80" t="s">
        <v>465</v>
      </c>
      <c r="W129" s="74" t="s">
        <v>206</v>
      </c>
      <c r="Y129" s="74" t="s">
        <v>295</v>
      </c>
      <c r="AA129" s="79"/>
    </row>
    <row r="130" s="72" customFormat="true" ht="12.85" hidden="false" customHeight="false" outlineLevel="0" collapsed="false">
      <c r="A130" s="72" t="s">
        <v>502</v>
      </c>
      <c r="D130" s="72" t="n">
        <v>6</v>
      </c>
      <c r="E130" s="73" t="s">
        <v>428</v>
      </c>
      <c r="F130" s="80"/>
      <c r="G130" s="80"/>
      <c r="R130" s="75"/>
      <c r="S130" s="76"/>
      <c r="T130" s="77" t="s">
        <v>494</v>
      </c>
      <c r="U130" s="80"/>
      <c r="W130" s="74" t="s">
        <v>161</v>
      </c>
      <c r="Y130" s="74" t="s">
        <v>300</v>
      </c>
      <c r="AA130" s="79"/>
    </row>
    <row r="131" s="72" customFormat="true" ht="12.85" hidden="false" customHeight="false" outlineLevel="0" collapsed="false">
      <c r="A131" s="72" t="s">
        <v>503</v>
      </c>
      <c r="D131" s="72" t="n">
        <v>7</v>
      </c>
      <c r="E131" s="73" t="s">
        <v>432</v>
      </c>
      <c r="F131" s="80"/>
      <c r="G131" s="80"/>
      <c r="R131" s="75"/>
      <c r="S131" s="76"/>
      <c r="T131" s="77" t="s">
        <v>494</v>
      </c>
      <c r="U131" s="80"/>
      <c r="W131" s="74" t="s">
        <v>153</v>
      </c>
      <c r="Y131" s="74" t="s">
        <v>305</v>
      </c>
      <c r="AA131" s="79"/>
    </row>
    <row r="132" s="72" customFormat="true" ht="12.85" hidden="false" customHeight="false" outlineLevel="0" collapsed="false">
      <c r="A132" s="72" t="s">
        <v>504</v>
      </c>
      <c r="C132" s="72" t="s">
        <v>483</v>
      </c>
      <c r="D132" s="72" t="n">
        <v>8</v>
      </c>
      <c r="E132" s="73" t="s">
        <v>484</v>
      </c>
      <c r="F132" s="74"/>
      <c r="G132" s="74"/>
      <c r="R132" s="75"/>
      <c r="S132" s="76"/>
      <c r="T132" s="77" t="s">
        <v>436</v>
      </c>
      <c r="W132" s="74" t="s">
        <v>145</v>
      </c>
      <c r="Y132" s="74" t="s">
        <v>310</v>
      </c>
      <c r="AA132" s="79"/>
    </row>
    <row r="133" s="72" customFormat="true" ht="12.85" hidden="false" customHeight="false" outlineLevel="0" collapsed="false">
      <c r="A133" s="72" t="s">
        <v>505</v>
      </c>
      <c r="C133" s="72" t="s">
        <v>486</v>
      </c>
      <c r="D133" s="72" t="n">
        <v>9</v>
      </c>
      <c r="E133" s="73" t="s">
        <v>487</v>
      </c>
      <c r="F133" s="74"/>
      <c r="G133" s="74"/>
      <c r="R133" s="75"/>
      <c r="S133" s="76"/>
      <c r="T133" s="77" t="s">
        <v>441</v>
      </c>
      <c r="W133" s="74" t="s">
        <v>137</v>
      </c>
      <c r="Y133" s="74" t="s">
        <v>315</v>
      </c>
      <c r="AA133" s="79"/>
    </row>
    <row r="134" s="72" customFormat="true" ht="12.85" hidden="false" customHeight="false" outlineLevel="0" collapsed="false">
      <c r="A134" s="72" t="s">
        <v>506</v>
      </c>
      <c r="C134" s="72" t="s">
        <v>445</v>
      </c>
      <c r="D134" s="72" t="n">
        <v>10</v>
      </c>
      <c r="E134" s="73" t="s">
        <v>478</v>
      </c>
      <c r="F134" s="74"/>
      <c r="G134" s="74"/>
      <c r="R134" s="75"/>
      <c r="S134" s="76"/>
      <c r="T134" s="77" t="s">
        <v>445</v>
      </c>
      <c r="W134" s="74" t="s">
        <v>129</v>
      </c>
      <c r="Y134" s="74" t="s">
        <v>320</v>
      </c>
      <c r="AA134" s="79"/>
    </row>
    <row r="135" s="72" customFormat="true" ht="12.85" hidden="false" customHeight="false" outlineLevel="0" collapsed="false">
      <c r="A135" s="72" t="s">
        <v>507</v>
      </c>
      <c r="C135" s="72" t="s">
        <v>449</v>
      </c>
      <c r="D135" s="72" t="n">
        <v>11</v>
      </c>
      <c r="E135" s="73" t="s">
        <v>480</v>
      </c>
      <c r="F135" s="74"/>
      <c r="G135" s="74"/>
      <c r="R135" s="75"/>
      <c r="S135" s="76"/>
      <c r="T135" s="77" t="s">
        <v>449</v>
      </c>
      <c r="W135" s="74" t="s">
        <v>121</v>
      </c>
      <c r="Y135" s="74" t="s">
        <v>324</v>
      </c>
      <c r="AA135" s="79"/>
    </row>
    <row r="136" s="72" customFormat="true" ht="12.85" hidden="false" customHeight="false" outlineLevel="0" collapsed="false">
      <c r="A136" s="72" t="s">
        <v>508</v>
      </c>
      <c r="C136" s="72" t="s">
        <v>472</v>
      </c>
      <c r="D136" s="72" t="n">
        <v>12</v>
      </c>
      <c r="E136" s="73" t="s">
        <v>473</v>
      </c>
      <c r="F136" s="74"/>
      <c r="G136" s="74"/>
      <c r="R136" s="75"/>
      <c r="S136" s="76"/>
      <c r="T136" s="77" t="s">
        <v>453</v>
      </c>
      <c r="Y136" s="74" t="s">
        <v>329</v>
      </c>
      <c r="AA136" s="79"/>
    </row>
    <row r="137" s="72" customFormat="true" ht="12.85" hidden="false" customHeight="false" outlineLevel="0" collapsed="false">
      <c r="A137" s="72" t="s">
        <v>509</v>
      </c>
      <c r="C137" s="72" t="s">
        <v>475</v>
      </c>
      <c r="D137" s="72" t="n">
        <v>13</v>
      </c>
      <c r="E137" s="73" t="s">
        <v>476</v>
      </c>
      <c r="F137" s="74"/>
      <c r="G137" s="74"/>
      <c r="R137" s="75"/>
      <c r="S137" s="76"/>
      <c r="T137" s="77" t="s">
        <v>457</v>
      </c>
      <c r="Y137" s="74" t="s">
        <v>334</v>
      </c>
      <c r="AA137" s="79"/>
    </row>
    <row r="138" s="72" customFormat="true" ht="12.85" hidden="false" customHeight="false" outlineLevel="0" collapsed="false">
      <c r="A138" s="72" t="s">
        <v>510</v>
      </c>
      <c r="C138" s="72" t="s">
        <v>461</v>
      </c>
      <c r="D138" s="72" t="n">
        <v>14</v>
      </c>
      <c r="E138" s="73" t="s">
        <v>468</v>
      </c>
      <c r="F138" s="74"/>
      <c r="G138" s="74"/>
      <c r="R138" s="75"/>
      <c r="S138" s="76"/>
      <c r="T138" s="77" t="s">
        <v>461</v>
      </c>
      <c r="Y138" s="74" t="s">
        <v>339</v>
      </c>
      <c r="AA138" s="79"/>
    </row>
    <row r="139" s="72" customFormat="true" ht="12.85" hidden="false" customHeight="false" outlineLevel="0" collapsed="false">
      <c r="A139" s="72" t="s">
        <v>511</v>
      </c>
      <c r="C139" s="72" t="s">
        <v>465</v>
      </c>
      <c r="D139" s="72" t="n">
        <v>15</v>
      </c>
      <c r="E139" s="73" t="s">
        <v>470</v>
      </c>
      <c r="F139" s="74"/>
      <c r="G139" s="74"/>
      <c r="R139" s="75"/>
      <c r="S139" s="76"/>
      <c r="T139" s="77" t="s">
        <v>465</v>
      </c>
      <c r="Y139" s="74" t="s">
        <v>344</v>
      </c>
      <c r="AA139" s="79"/>
    </row>
    <row r="140" s="6" customFormat="true" ht="12.85" hidden="false" customHeight="false" outlineLevel="0" collapsed="false">
      <c r="E140" s="1"/>
      <c r="F140" s="47"/>
      <c r="H140" s="0"/>
      <c r="I140" s="0"/>
      <c r="R140" s="38"/>
      <c r="S140" s="39"/>
      <c r="T140" s="40"/>
      <c r="U140" s="40"/>
      <c r="W140" s="0"/>
      <c r="Z140" s="14"/>
      <c r="AA140" s="14"/>
      <c r="AB140" s="14"/>
      <c r="AD140" s="14"/>
    </row>
    <row r="153" customFormat="false" ht="12.85" hidden="false" customHeight="false" outlineLevel="0" collapsed="false">
      <c r="W153" s="7"/>
      <c r="X153" s="7"/>
      <c r="Y153" s="14"/>
    </row>
    <row r="154" customFormat="false" ht="12.85" hidden="false" customHeight="false" outlineLevel="0" collapsed="false">
      <c r="W154" s="34"/>
      <c r="X154" s="34"/>
      <c r="Y154" s="34"/>
    </row>
    <row r="155" customFormat="false" ht="12.85" hidden="false" customHeight="false" outlineLevel="0" collapsed="false">
      <c r="W155" s="34"/>
      <c r="X155" s="34"/>
      <c r="Y155" s="34"/>
    </row>
    <row r="156" customFormat="false" ht="12.85" hidden="false" customHeight="false" outlineLevel="0" collapsed="false">
      <c r="W156" s="6"/>
      <c r="X156" s="34"/>
      <c r="Y156" s="34"/>
    </row>
    <row r="157" customFormat="false" ht="12.85" hidden="false" customHeight="false" outlineLevel="0" collapsed="false">
      <c r="W157" s="34"/>
    </row>
    <row r="158" customFormat="false" ht="12.85" hidden="false" customHeight="false" outlineLevel="0" collapsed="false">
      <c r="W158" s="34"/>
    </row>
    <row r="159" customFormat="false" ht="12.85" hidden="false" customHeight="false" outlineLevel="0" collapsed="false">
      <c r="W159" s="7"/>
      <c r="X159" s="7"/>
      <c r="Y159" s="1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78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78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16:23:10Z</dcterms:created>
  <dc:creator/>
  <dc:description/>
  <dc:language>en-US</dc:language>
  <cp:lastModifiedBy>Sandi Habinc</cp:lastModifiedBy>
  <cp:lastPrinted>1601-01-01T00:02:05Z</cp:lastPrinted>
  <dcterms:modified xsi:type="dcterms:W3CDTF">2009-11-27T12:11:57Z</dcterms:modified>
  <cp:revision>19</cp:revision>
  <dc:subject/>
  <dc:title/>
</cp:coreProperties>
</file>