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0931880"/>
        <c:axId val="71043820"/>
      </c:scatterChart>
      <c:valAx>
        <c:axId val="6093188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43820"/>
        <c:crossesAt val="0"/>
        <c:crossBetween val="midCat"/>
        <c:majorUnit val="10"/>
      </c:valAx>
      <c:valAx>
        <c:axId val="7104382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318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4970730"/>
        <c:axId val="32108961"/>
      </c:scatterChart>
      <c:valAx>
        <c:axId val="9497073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08961"/>
        <c:crossesAt val="0"/>
        <c:crossBetween val="midCat"/>
        <c:majorUnit val="50"/>
        <c:minorUnit val="2"/>
      </c:valAx>
      <c:valAx>
        <c:axId val="3210896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7073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