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8326680"/>
        <c:axId val="26726214"/>
      </c:scatterChart>
      <c:valAx>
        <c:axId val="1832668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26214"/>
        <c:crossesAt val="0"/>
        <c:crossBetween val="midCat"/>
        <c:majorUnit val="10"/>
      </c:valAx>
      <c:valAx>
        <c:axId val="2672621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66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0527817"/>
        <c:axId val="59969388"/>
      </c:scatterChart>
      <c:valAx>
        <c:axId val="3052781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9388"/>
        <c:crossesAt val="0"/>
        <c:crossBetween val="midCat"/>
        <c:majorUnit val="50"/>
        <c:minorUnit val="2"/>
      </c:valAx>
      <c:valAx>
        <c:axId val="59969388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2781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