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2885309"/>
        <c:axId val="83934922"/>
      </c:scatterChart>
      <c:valAx>
        <c:axId val="6288530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34922"/>
        <c:crossesAt val="0"/>
        <c:crossBetween val="midCat"/>
        <c:majorUnit val="10"/>
      </c:valAx>
      <c:valAx>
        <c:axId val="8393492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853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0679478"/>
        <c:axId val="46547754"/>
      </c:scatterChart>
      <c:valAx>
        <c:axId val="7067947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47754"/>
        <c:crossesAt val="0"/>
        <c:crossBetween val="midCat"/>
        <c:majorUnit val="50"/>
        <c:minorUnit val="2"/>
      </c:valAx>
      <c:valAx>
        <c:axId val="4654775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7947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