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9488749"/>
        <c:axId val="18690433"/>
      </c:scatterChart>
      <c:valAx>
        <c:axId val="4948874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0433"/>
        <c:crossesAt val="0"/>
        <c:crossBetween val="midCat"/>
        <c:majorUnit val="10"/>
      </c:valAx>
      <c:valAx>
        <c:axId val="18690433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8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2760458"/>
        <c:axId val="88143640"/>
      </c:scatterChart>
      <c:valAx>
        <c:axId val="6276045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43640"/>
        <c:crossesAt val="0"/>
        <c:crossBetween val="midCat"/>
        <c:majorUnit val="50"/>
        <c:minorUnit val="2"/>
      </c:valAx>
      <c:valAx>
        <c:axId val="8814364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045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