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7475617"/>
        <c:axId val="37616494"/>
      </c:scatterChart>
      <c:valAx>
        <c:axId val="3747561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6494"/>
        <c:crossesAt val="0"/>
        <c:crossBetween val="midCat"/>
        <c:majorUnit val="10"/>
      </c:valAx>
      <c:valAx>
        <c:axId val="3761649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5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746828"/>
        <c:axId val="6817203"/>
      </c:scatterChart>
      <c:valAx>
        <c:axId val="674682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7203"/>
        <c:crossesAt val="0"/>
        <c:crossBetween val="midCat"/>
        <c:majorUnit val="50"/>
        <c:minorUnit val="2"/>
      </c:valAx>
      <c:valAx>
        <c:axId val="681720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682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