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6743592"/>
        <c:axId val="69080910"/>
      </c:scatterChart>
      <c:valAx>
        <c:axId val="36743592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80910"/>
        <c:crossesAt val="0"/>
        <c:crossBetween val="midCat"/>
        <c:majorUnit val="10"/>
      </c:valAx>
      <c:valAx>
        <c:axId val="69080910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435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6686602"/>
        <c:axId val="91059805"/>
      </c:scatterChart>
      <c:valAx>
        <c:axId val="76686602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59805"/>
        <c:crossesAt val="0"/>
        <c:crossBetween val="midCat"/>
        <c:majorUnit val="50"/>
        <c:minorUnit val="2"/>
      </c:valAx>
      <c:valAx>
        <c:axId val="91059805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86602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