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0403054"/>
        <c:axId val="42645262"/>
      </c:scatterChart>
      <c:valAx>
        <c:axId val="10403054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45262"/>
        <c:crossesAt val="0"/>
        <c:crossBetween val="midCat"/>
        <c:majorUnit val="10"/>
      </c:valAx>
      <c:valAx>
        <c:axId val="4264526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030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9331258"/>
        <c:axId val="34820423"/>
      </c:scatterChart>
      <c:valAx>
        <c:axId val="7933125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20423"/>
        <c:crossesAt val="0"/>
        <c:crossBetween val="midCat"/>
        <c:majorUnit val="50"/>
        <c:minorUnit val="2"/>
      </c:valAx>
      <c:valAx>
        <c:axId val="3482042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3125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