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9394282"/>
        <c:axId val="90926008"/>
      </c:scatterChart>
      <c:valAx>
        <c:axId val="79394282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26008"/>
        <c:crossesAt val="0"/>
        <c:crossBetween val="midCat"/>
        <c:majorUnit val="10"/>
      </c:valAx>
      <c:valAx>
        <c:axId val="90926008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942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3520917"/>
        <c:axId val="77135193"/>
      </c:scatterChart>
      <c:valAx>
        <c:axId val="73520917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35193"/>
        <c:crossesAt val="0"/>
        <c:crossBetween val="midCat"/>
        <c:majorUnit val="50"/>
        <c:minorUnit val="2"/>
      </c:valAx>
      <c:valAx>
        <c:axId val="7713519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20917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