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9441854"/>
        <c:axId val="89346322"/>
      </c:scatterChart>
      <c:valAx>
        <c:axId val="3944185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6322"/>
        <c:crossesAt val="0"/>
        <c:crossBetween val="midCat"/>
        <c:majorUnit val="10"/>
      </c:valAx>
      <c:valAx>
        <c:axId val="8934632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41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8392599"/>
        <c:axId val="75483413"/>
      </c:scatterChart>
      <c:valAx>
        <c:axId val="8839259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3413"/>
        <c:crossesAt val="0"/>
        <c:crossBetween val="midCat"/>
        <c:majorUnit val="50"/>
        <c:minorUnit val="2"/>
      </c:valAx>
      <c:valAx>
        <c:axId val="7548341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9259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