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0419527"/>
        <c:axId val="53974472"/>
      </c:scatterChart>
      <c:valAx>
        <c:axId val="7041952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74472"/>
        <c:crossesAt val="0"/>
        <c:crossBetween val="midCat"/>
        <c:majorUnit val="10"/>
      </c:valAx>
      <c:valAx>
        <c:axId val="5397447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195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4521662"/>
        <c:axId val="1344859"/>
      </c:scatterChart>
      <c:valAx>
        <c:axId val="2452166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4859"/>
        <c:crossesAt val="0"/>
        <c:crossBetween val="midCat"/>
        <c:majorUnit val="50"/>
        <c:minorUnit val="2"/>
      </c:valAx>
      <c:valAx>
        <c:axId val="134485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2166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