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67543901"/>
        <c:axId val="83079157"/>
      </c:scatterChart>
      <c:valAx>
        <c:axId val="67543901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079157"/>
        <c:crossesAt val="0"/>
        <c:crossBetween val="midCat"/>
        <c:majorUnit val="10"/>
      </c:valAx>
      <c:valAx>
        <c:axId val="83079157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54390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56519653"/>
        <c:axId val="4341540"/>
      </c:scatterChart>
      <c:valAx>
        <c:axId val="56519653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41540"/>
        <c:crossesAt val="0"/>
        <c:crossBetween val="midCat"/>
        <c:majorUnit val="50"/>
        <c:minorUnit val="2"/>
      </c:valAx>
      <c:valAx>
        <c:axId val="4341540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519653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