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266725"/>
        <c:axId val="9680026"/>
      </c:barChart>
      <c:catAx>
        <c:axId val="57266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0026"/>
        <c:crossesAt val="0"/>
        <c:auto val="1"/>
        <c:lblAlgn val="ctr"/>
        <c:lblOffset val="100"/>
        <c:noMultiLvlLbl val="0"/>
      </c:catAx>
      <c:valAx>
        <c:axId val="96800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667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25264"/>
        <c:axId val="3780759"/>
      </c:barChart>
      <c:catAx>
        <c:axId val="96252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0759"/>
        <c:crossesAt val="0"/>
        <c:auto val="1"/>
        <c:lblAlgn val="ctr"/>
        <c:lblOffset val="100"/>
        <c:noMultiLvlLbl val="0"/>
      </c:catAx>
      <c:valAx>
        <c:axId val="37807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52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525863"/>
        <c:axId val="91102460"/>
      </c:barChart>
      <c:catAx>
        <c:axId val="95258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02460"/>
        <c:crossesAt val="0"/>
        <c:auto val="1"/>
        <c:lblAlgn val="ctr"/>
        <c:lblOffset val="100"/>
        <c:noMultiLvlLbl val="0"/>
      </c:catAx>
      <c:valAx>
        <c:axId val="911024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8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