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522693938242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8373690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