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20210461992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5814656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