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605300"/>
        <c:axId val="46077324"/>
      </c:barChart>
      <c:catAx>
        <c:axId val="20605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77324"/>
        <c:crossesAt val="0"/>
        <c:auto val="1"/>
        <c:lblAlgn val="ctr"/>
        <c:lblOffset val="100"/>
        <c:noMultiLvlLbl val="0"/>
      </c:catAx>
      <c:valAx>
        <c:axId val="4607732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053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410274"/>
        <c:axId val="85330231"/>
      </c:barChart>
      <c:catAx>
        <c:axId val="904102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30231"/>
        <c:crossesAt val="0"/>
        <c:auto val="1"/>
        <c:lblAlgn val="ctr"/>
        <c:lblOffset val="100"/>
        <c:noMultiLvlLbl val="0"/>
      </c:catAx>
      <c:valAx>
        <c:axId val="853302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102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300398"/>
        <c:axId val="88633687"/>
      </c:barChart>
      <c:catAx>
        <c:axId val="823003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33687"/>
        <c:crossesAt val="0"/>
        <c:auto val="1"/>
        <c:lblAlgn val="ctr"/>
        <c:lblOffset val="100"/>
        <c:noMultiLvlLbl val="0"/>
      </c:catAx>
      <c:valAx>
        <c:axId val="886336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003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