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382927"/>
        <c:axId val="75860260"/>
      </c:barChart>
      <c:catAx>
        <c:axId val="8438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0260"/>
        <c:crossesAt val="0"/>
        <c:auto val="1"/>
        <c:lblAlgn val="ctr"/>
        <c:lblOffset val="100"/>
        <c:noMultiLvlLbl val="0"/>
      </c:catAx>
      <c:valAx>
        <c:axId val="75860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2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562066"/>
        <c:axId val="86383831"/>
      </c:barChart>
      <c:catAx>
        <c:axId val="6956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3831"/>
        <c:crossesAt val="0"/>
        <c:auto val="1"/>
        <c:lblAlgn val="ctr"/>
        <c:lblOffset val="100"/>
        <c:noMultiLvlLbl val="0"/>
      </c:catAx>
      <c:valAx>
        <c:axId val="86383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2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