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084105"/>
        <c:axId val="39014201"/>
      </c:lineChart>
      <c:catAx>
        <c:axId val="84084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14201"/>
        <c:crossesAt val="0"/>
        <c:auto val="1"/>
        <c:lblAlgn val="ctr"/>
        <c:lblOffset val="100"/>
        <c:noMultiLvlLbl val="0"/>
      </c:catAx>
      <c:valAx>
        <c:axId val="39014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84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290751"/>
        <c:axId val="67185402"/>
      </c:lineChart>
      <c:catAx>
        <c:axId val="66290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85402"/>
        <c:crossesAt val="0"/>
        <c:auto val="1"/>
        <c:lblAlgn val="ctr"/>
        <c:lblOffset val="100"/>
        <c:noMultiLvlLbl val="0"/>
      </c:catAx>
      <c:valAx>
        <c:axId val="67185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90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540630"/>
        <c:axId val="54466479"/>
      </c:lineChart>
      <c:catAx>
        <c:axId val="96540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66479"/>
        <c:crossesAt val="0"/>
        <c:auto val="1"/>
        <c:lblAlgn val="ctr"/>
        <c:lblOffset val="100"/>
        <c:noMultiLvlLbl val="0"/>
      </c:catAx>
      <c:valAx>
        <c:axId val="54466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40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669223"/>
        <c:axId val="9402213"/>
      </c:lineChart>
      <c:catAx>
        <c:axId val="40669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2213"/>
        <c:crossesAt val="0"/>
        <c:auto val="1"/>
        <c:lblAlgn val="ctr"/>
        <c:lblOffset val="100"/>
        <c:noMultiLvlLbl val="0"/>
      </c:catAx>
      <c:valAx>
        <c:axId val="9402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69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191112"/>
        <c:axId val="74683444"/>
      </c:lineChart>
      <c:catAx>
        <c:axId val="37191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83444"/>
        <c:crossesAt val="0"/>
        <c:auto val="1"/>
        <c:lblAlgn val="ctr"/>
        <c:lblOffset val="100"/>
        <c:noMultiLvlLbl val="0"/>
      </c:catAx>
      <c:valAx>
        <c:axId val="74683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91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644766"/>
        <c:axId val="43215669"/>
      </c:lineChart>
      <c:catAx>
        <c:axId val="54644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15669"/>
        <c:crossesAt val="0"/>
        <c:auto val="1"/>
        <c:lblAlgn val="ctr"/>
        <c:lblOffset val="100"/>
        <c:noMultiLvlLbl val="0"/>
      </c:catAx>
      <c:valAx>
        <c:axId val="43215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44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437257"/>
        <c:axId val="52893976"/>
      </c:lineChart>
      <c:catAx>
        <c:axId val="54437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93976"/>
        <c:crossesAt val="0"/>
        <c:auto val="1"/>
        <c:lblAlgn val="ctr"/>
        <c:lblOffset val="100"/>
        <c:noMultiLvlLbl val="0"/>
      </c:catAx>
      <c:valAx>
        <c:axId val="52893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37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402830"/>
        <c:axId val="25060061"/>
      </c:lineChart>
      <c:catAx>
        <c:axId val="82402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60061"/>
        <c:crossesAt val="0"/>
        <c:auto val="1"/>
        <c:lblAlgn val="ctr"/>
        <c:lblOffset val="100"/>
        <c:noMultiLvlLbl val="0"/>
      </c:catAx>
      <c:valAx>
        <c:axId val="25060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02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114334"/>
        <c:axId val="46517956"/>
      </c:lineChart>
      <c:catAx>
        <c:axId val="72114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17956"/>
        <c:crossesAt val="0"/>
        <c:auto val="1"/>
        <c:lblAlgn val="ctr"/>
        <c:lblOffset val="100"/>
        <c:noMultiLvlLbl val="0"/>
      </c:catAx>
      <c:valAx>
        <c:axId val="46517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14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781019"/>
        <c:axId val="89887799"/>
      </c:lineChart>
      <c:catAx>
        <c:axId val="82781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87799"/>
        <c:crossesAt val="0"/>
        <c:auto val="1"/>
        <c:lblAlgn val="ctr"/>
        <c:lblOffset val="100"/>
        <c:noMultiLvlLbl val="0"/>
      </c:catAx>
      <c:valAx>
        <c:axId val="89887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81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