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727122"/>
        <c:axId val="26765539"/>
      </c:lineChart>
      <c:catAx>
        <c:axId val="40727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765539"/>
        <c:crossesAt val="0"/>
        <c:auto val="1"/>
        <c:lblAlgn val="ctr"/>
        <c:lblOffset val="100"/>
        <c:noMultiLvlLbl val="0"/>
      </c:catAx>
      <c:valAx>
        <c:axId val="267655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7271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5424692"/>
        <c:axId val="13664573"/>
      </c:areaChart>
      <c:catAx>
        <c:axId val="35424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664573"/>
        <c:crossesAt val="0"/>
        <c:auto val="1"/>
        <c:lblAlgn val="ctr"/>
        <c:lblOffset val="100"/>
        <c:noMultiLvlLbl val="0"/>
      </c:catAx>
      <c:valAx>
        <c:axId val="136645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4246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