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978654"/>
        <c:axId val="45748883"/>
      </c:scatterChart>
      <c:valAx>
        <c:axId val="7397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8883"/>
        <c:crossesAt val="0"/>
        <c:crossBetween val="midCat"/>
      </c:valAx>
      <c:valAx>
        <c:axId val="4574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78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80382"/>
        <c:axId val="56271116"/>
      </c:scatterChart>
      <c:valAx>
        <c:axId val="34680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1116"/>
        <c:crossesAt val="0"/>
        <c:crossBetween val="midCat"/>
      </c:valAx>
      <c:valAx>
        <c:axId val="5627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