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4151"/>
        <c:axId val="77848644"/>
      </c:lineChart>
      <c:catAx>
        <c:axId val="963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8644"/>
        <c:crossesAt val="0"/>
        <c:auto val="1"/>
        <c:lblAlgn val="ctr"/>
        <c:lblOffset val="100"/>
        <c:noMultiLvlLbl val="0"/>
      </c:catAx>
      <c:valAx>
        <c:axId val="7784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7124"/>
        <c:axId val="49430459"/>
      </c:lineChart>
      <c:catAx>
        <c:axId val="107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0459"/>
        <c:crossesAt val="0"/>
        <c:auto val="1"/>
        <c:lblAlgn val="ctr"/>
        <c:lblOffset val="100"/>
        <c:noMultiLvlLbl val="0"/>
      </c:catAx>
      <c:valAx>
        <c:axId val="4943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82406"/>
        <c:axId val="48701152"/>
      </c:barChart>
      <c:catAx>
        <c:axId val="841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1152"/>
        <c:crossesAt val="0"/>
        <c:auto val="1"/>
        <c:lblAlgn val="ctr"/>
        <c:lblOffset val="100"/>
        <c:noMultiLvlLbl val="0"/>
      </c:catAx>
      <c:valAx>
        <c:axId val="4870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11649"/>
        <c:axId val="77199597"/>
        <c:axId val="68349817"/>
      </c:bar3DChart>
      <c:catAx>
        <c:axId val="928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9597"/>
        <c:crossesAt val="0"/>
        <c:auto val="1"/>
        <c:lblAlgn val="ctr"/>
        <c:lblOffset val="100"/>
        <c:noMultiLvlLbl val="0"/>
      </c:catAx>
      <c:valAx>
        <c:axId val="7719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1649"/>
        <c:crossesAt val="1"/>
        <c:crossBetween val="midCat"/>
      </c:valAx>
      <c:serAx>
        <c:axId val="683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95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809272"/>
        <c:axId val="49891105"/>
      </c:scatterChart>
      <c:valAx>
        <c:axId val="318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1105"/>
        <c:crossesAt val="0"/>
        <c:crossBetween val="midCat"/>
      </c:valAx>
      <c:valAx>
        <c:axId val="4989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75120"/>
        <c:axId val="7549127"/>
      </c:scatterChart>
      <c:valAx>
        <c:axId val="87675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127"/>
        <c:crossesAt val="0"/>
        <c:crossBetween val="midCat"/>
        <c:majorUnit val="30"/>
        <c:minorUnit val="30"/>
      </c:valAx>
      <c:valAx>
        <c:axId val="7549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75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96366"/>
        <c:axId val="52820895"/>
      </c:scatterChart>
      <c:valAx>
        <c:axId val="17696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895"/>
        <c:crossesAt val="0"/>
        <c:crossBetween val="midCat"/>
        <c:majorUnit val="30"/>
        <c:minorUnit val="30"/>
      </c:valAx>
      <c:valAx>
        <c:axId val="52820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6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