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681025"/>
        <c:axId val="36993791"/>
      </c:barChart>
      <c:catAx>
        <c:axId val="40681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93791"/>
        <c:auto val="1"/>
        <c:lblAlgn val="ctr"/>
        <c:lblOffset val="100"/>
        <c:noMultiLvlLbl val="0"/>
      </c:catAx>
      <c:valAx>
        <c:axId val="36993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81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885223"/>
        <c:axId val="61930961"/>
      </c:barChart>
      <c:catAx>
        <c:axId val="43885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0961"/>
        <c:auto val="1"/>
        <c:lblAlgn val="ctr"/>
        <c:lblOffset val="100"/>
        <c:noMultiLvlLbl val="0"/>
      </c:catAx>
      <c:valAx>
        <c:axId val="61930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5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531030"/>
        <c:axId val="8885213"/>
      </c:barChart>
      <c:catAx>
        <c:axId val="97531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213"/>
        <c:auto val="1"/>
        <c:lblAlgn val="ctr"/>
        <c:lblOffset val="100"/>
        <c:noMultiLvlLbl val="0"/>
      </c:catAx>
      <c:valAx>
        <c:axId val="8885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31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382204"/>
        <c:axId val="36100309"/>
      </c:barChart>
      <c:catAx>
        <c:axId val="23382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00309"/>
        <c:auto val="1"/>
        <c:lblAlgn val="ctr"/>
        <c:lblOffset val="100"/>
        <c:noMultiLvlLbl val="0"/>
      </c:catAx>
      <c:valAx>
        <c:axId val="36100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82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