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8006414"/>
        <c:axId val="32201727"/>
      </c:barChart>
      <c:catAx>
        <c:axId val="98006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01727"/>
        <c:crossesAt val="0"/>
        <c:auto val="1"/>
        <c:lblAlgn val="ctr"/>
        <c:lblOffset val="100"/>
        <c:noMultiLvlLbl val="0"/>
      </c:catAx>
      <c:valAx>
        <c:axId val="322017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064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305585"/>
        <c:axId val="64013438"/>
      </c:barChart>
      <c:catAx>
        <c:axId val="4305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13438"/>
        <c:crossesAt val="0"/>
        <c:auto val="1"/>
        <c:lblAlgn val="ctr"/>
        <c:lblOffset val="100"/>
        <c:noMultiLvlLbl val="0"/>
      </c:catAx>
      <c:valAx>
        <c:axId val="640134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55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