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790262"/>
        <c:axId val="65972452"/>
      </c:lineChart>
      <c:catAx>
        <c:axId val="39790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72452"/>
        <c:crossesAt val="0"/>
        <c:auto val="1"/>
        <c:lblAlgn val="ctr"/>
        <c:lblOffset val="100"/>
        <c:noMultiLvlLbl val="0"/>
      </c:catAx>
      <c:valAx>
        <c:axId val="65972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90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863489"/>
        <c:axId val="44291758"/>
      </c:lineChart>
      <c:catAx>
        <c:axId val="39863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91758"/>
        <c:crossesAt val="0"/>
        <c:auto val="1"/>
        <c:lblAlgn val="ctr"/>
        <c:lblOffset val="100"/>
        <c:noMultiLvlLbl val="0"/>
      </c:catAx>
      <c:valAx>
        <c:axId val="44291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63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756747"/>
        <c:axId val="89338377"/>
      </c:lineChart>
      <c:catAx>
        <c:axId val="95756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38377"/>
        <c:crossesAt val="0"/>
        <c:auto val="1"/>
        <c:lblAlgn val="ctr"/>
        <c:lblOffset val="100"/>
        <c:noMultiLvlLbl val="0"/>
      </c:catAx>
      <c:valAx>
        <c:axId val="89338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56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173522"/>
        <c:axId val="24594000"/>
      </c:lineChart>
      <c:catAx>
        <c:axId val="38173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94000"/>
        <c:crossesAt val="0"/>
        <c:auto val="1"/>
        <c:lblAlgn val="ctr"/>
        <c:lblOffset val="100"/>
        <c:noMultiLvlLbl val="0"/>
      </c:catAx>
      <c:valAx>
        <c:axId val="24594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73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010420"/>
        <c:axId val="13903577"/>
      </c:lineChart>
      <c:catAx>
        <c:axId val="95010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03577"/>
        <c:crossesAt val="0"/>
        <c:auto val="1"/>
        <c:lblAlgn val="ctr"/>
        <c:lblOffset val="100"/>
        <c:noMultiLvlLbl val="0"/>
      </c:catAx>
      <c:valAx>
        <c:axId val="13903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10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708392"/>
        <c:axId val="40591419"/>
      </c:lineChart>
      <c:catAx>
        <c:axId val="70708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91419"/>
        <c:crossesAt val="0"/>
        <c:auto val="1"/>
        <c:lblAlgn val="ctr"/>
        <c:lblOffset val="100"/>
        <c:noMultiLvlLbl val="0"/>
      </c:catAx>
      <c:valAx>
        <c:axId val="40591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08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906458"/>
        <c:axId val="15510146"/>
      </c:lineChart>
      <c:catAx>
        <c:axId val="68906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10146"/>
        <c:crossesAt val="0"/>
        <c:auto val="1"/>
        <c:lblAlgn val="ctr"/>
        <c:lblOffset val="100"/>
        <c:noMultiLvlLbl val="0"/>
      </c:catAx>
      <c:valAx>
        <c:axId val="15510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06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606524"/>
        <c:axId val="87407682"/>
      </c:lineChart>
      <c:catAx>
        <c:axId val="97606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07682"/>
        <c:crossesAt val="0"/>
        <c:auto val="1"/>
        <c:lblAlgn val="ctr"/>
        <c:lblOffset val="100"/>
        <c:noMultiLvlLbl val="0"/>
      </c:catAx>
      <c:valAx>
        <c:axId val="87407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06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923674"/>
        <c:axId val="32605002"/>
      </c:lineChart>
      <c:catAx>
        <c:axId val="50923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05002"/>
        <c:crossesAt val="0"/>
        <c:auto val="1"/>
        <c:lblAlgn val="ctr"/>
        <c:lblOffset val="100"/>
        <c:noMultiLvlLbl val="0"/>
      </c:catAx>
      <c:valAx>
        <c:axId val="32605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23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535618"/>
        <c:axId val="80503301"/>
      </c:lineChart>
      <c:catAx>
        <c:axId val="17535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03301"/>
        <c:crossesAt val="0"/>
        <c:auto val="1"/>
        <c:lblAlgn val="ctr"/>
        <c:lblOffset val="100"/>
        <c:noMultiLvlLbl val="0"/>
      </c:catAx>
      <c:valAx>
        <c:axId val="80503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35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