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62873"/>
        <c:axId val="16556861"/>
      </c:scatterChart>
      <c:valAx>
        <c:axId val="6516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6861"/>
        <c:crossesAt val="0"/>
        <c:crossBetween val="midCat"/>
      </c:valAx>
      <c:valAx>
        <c:axId val="1655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2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58446"/>
        <c:axId val="59059393"/>
      </c:scatterChart>
      <c:valAx>
        <c:axId val="90358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9393"/>
        <c:crossesAt val="0"/>
        <c:crossBetween val="midCat"/>
      </c:valAx>
      <c:valAx>
        <c:axId val="5905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58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