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4278"/>
        <c:axId val="59437374"/>
      </c:lineChart>
      <c:catAx>
        <c:axId val="277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7374"/>
        <c:crossesAt val="0"/>
        <c:auto val="1"/>
        <c:lblAlgn val="ctr"/>
        <c:lblOffset val="100"/>
        <c:noMultiLvlLbl val="0"/>
      </c:catAx>
      <c:valAx>
        <c:axId val="5943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3609"/>
        <c:axId val="32291005"/>
      </c:lineChart>
      <c:catAx>
        <c:axId val="217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1005"/>
        <c:crossesAt val="0"/>
        <c:auto val="1"/>
        <c:lblAlgn val="ctr"/>
        <c:lblOffset val="100"/>
        <c:noMultiLvlLbl val="0"/>
      </c:catAx>
      <c:valAx>
        <c:axId val="3229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62347"/>
        <c:axId val="71879528"/>
      </c:barChart>
      <c:catAx>
        <c:axId val="212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528"/>
        <c:crossesAt val="0"/>
        <c:auto val="1"/>
        <c:lblAlgn val="ctr"/>
        <c:lblOffset val="100"/>
        <c:noMultiLvlLbl val="0"/>
      </c:catAx>
      <c:valAx>
        <c:axId val="7187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6929"/>
        <c:axId val="12298725"/>
        <c:axId val="64339154"/>
      </c:bar3DChart>
      <c:catAx>
        <c:axId val="974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8725"/>
        <c:crossesAt val="0"/>
        <c:auto val="1"/>
        <c:lblAlgn val="ctr"/>
        <c:lblOffset val="100"/>
        <c:noMultiLvlLbl val="0"/>
      </c:catAx>
      <c:valAx>
        <c:axId val="1229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929"/>
        <c:crossesAt val="1"/>
        <c:crossBetween val="midCat"/>
      </c:valAx>
      <c:serAx>
        <c:axId val="643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87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82562"/>
        <c:axId val="68120427"/>
      </c:scatterChart>
      <c:valAx>
        <c:axId val="311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0427"/>
        <c:crossesAt val="0"/>
        <c:crossBetween val="midCat"/>
      </c:valAx>
      <c:valAx>
        <c:axId val="6812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2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09431"/>
        <c:axId val="32559831"/>
      </c:scatterChart>
      <c:valAx>
        <c:axId val="91309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9831"/>
        <c:crossesAt val="0"/>
        <c:crossBetween val="midCat"/>
        <c:majorUnit val="30"/>
        <c:minorUnit val="30"/>
      </c:valAx>
      <c:valAx>
        <c:axId val="32559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9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33691"/>
        <c:axId val="55434902"/>
      </c:scatterChart>
      <c:valAx>
        <c:axId val="13433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4902"/>
        <c:crossesAt val="0"/>
        <c:crossBetween val="midCat"/>
        <c:majorUnit val="30"/>
        <c:minorUnit val="30"/>
      </c:valAx>
      <c:valAx>
        <c:axId val="55434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3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