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935340"/>
        <c:axId val="57854009"/>
      </c:barChart>
      <c:catAx>
        <c:axId val="34935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4009"/>
        <c:auto val="1"/>
        <c:lblAlgn val="ctr"/>
        <c:lblOffset val="100"/>
        <c:noMultiLvlLbl val="0"/>
      </c:catAx>
      <c:valAx>
        <c:axId val="57854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35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269969"/>
        <c:axId val="56258763"/>
      </c:barChart>
      <c:catAx>
        <c:axId val="93269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58763"/>
        <c:auto val="1"/>
        <c:lblAlgn val="ctr"/>
        <c:lblOffset val="100"/>
        <c:noMultiLvlLbl val="0"/>
      </c:catAx>
      <c:valAx>
        <c:axId val="56258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69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496375"/>
        <c:axId val="47534784"/>
      </c:barChart>
      <c:catAx>
        <c:axId val="45496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34784"/>
        <c:auto val="1"/>
        <c:lblAlgn val="ctr"/>
        <c:lblOffset val="100"/>
        <c:noMultiLvlLbl val="0"/>
      </c:catAx>
      <c:valAx>
        <c:axId val="47534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96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461199"/>
        <c:axId val="77632276"/>
      </c:barChart>
      <c:catAx>
        <c:axId val="74461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32276"/>
        <c:auto val="1"/>
        <c:lblAlgn val="ctr"/>
        <c:lblOffset val="100"/>
        <c:noMultiLvlLbl val="0"/>
      </c:catAx>
      <c:valAx>
        <c:axId val="77632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61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